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рифы КС 2020 по КСГ" sheetId="1" state="visible" r:id="rId2"/>
    <sheet name="Тарифы КС 2020 по КПГ" sheetId="2" state="visible" r:id="rId3"/>
  </sheets>
  <definedNames>
    <definedName function="false" hidden="false" localSheetId="1" name="_xlnm.Print_Area" vbProcedure="false">'Тарифы КС 2020 по КПГ'!$A$1:$K$47</definedName>
    <definedName function="false" hidden="false" localSheetId="1" name="_xlnm.Print_Titles" vbProcedure="false">'Тарифы КС 2020 по КПГ'!$5:$9</definedName>
    <definedName function="false" hidden="true" localSheetId="1" name="_xlnm._FilterDatabase" vbProcedure="false">'Тарифы КС 2020 по КПГ'!$A$5:$K$47</definedName>
    <definedName function="false" hidden="false" localSheetId="0" name="_xlnm.Print_Area" vbProcedure="false">'Тарифы КС 2020 по КСГ'!$A$1:$K$411</definedName>
    <definedName function="false" hidden="false" localSheetId="0" name="_xlnm.Print_Titles" vbProcedure="false">'Тарифы КС 2020 по КСГ'!$5:$9</definedName>
    <definedName function="false" hidden="true" localSheetId="0" name="_xlnm._FilterDatabase" vbProcedure="false">'Тарифы КС 2020 по КСГ'!$A$5:$K$4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2" uniqueCount="820">
  <si>
    <t xml:space="preserve">Приложение №16</t>
  </si>
  <si>
    <t xml:space="preserve">Тарифы на стационарную медицинскую помощь в Республике Дагестан в разрезе по уровням и подуровням на 2020 год</t>
  </si>
  <si>
    <t xml:space="preserve">№ п/п</t>
  </si>
  <si>
    <t xml:space="preserve">Код</t>
  </si>
  <si>
    <t xml:space="preserve">Профиль (КПГ) и КСГ</t>
  </si>
  <si>
    <t xml:space="preserve">Средний срок госпитализации в днях</t>
  </si>
  <si>
    <t xml:space="preserve">КЗ</t>
  </si>
  <si>
    <t xml:space="preserve">УК</t>
  </si>
  <si>
    <t xml:space="preserve">Базовая ставка, руб.</t>
  </si>
  <si>
    <t xml:space="preserve">Круглосуточный стационар</t>
  </si>
  <si>
    <t xml:space="preserve">Базовый тариф, руб.</t>
  </si>
  <si>
    <t xml:space="preserve">Тариф для МО 1 уровня, руб.</t>
  </si>
  <si>
    <t xml:space="preserve">Тариф для МО 2 уровня, руб.</t>
  </si>
  <si>
    <t xml:space="preserve">Тариф для МО 3 уровня, руб.</t>
  </si>
  <si>
    <t xml:space="preserve">3.1.</t>
  </si>
  <si>
    <t xml:space="preserve">3.2.</t>
  </si>
  <si>
    <t xml:space="preserve">st01</t>
  </si>
  <si>
    <t xml:space="preserve">Акушерское дело</t>
  </si>
  <si>
    <t xml:space="preserve">st01.001</t>
  </si>
  <si>
    <t xml:space="preserve">Беременность без патологии, дородовая госпитализация в отделение сестринского ухода</t>
  </si>
  <si>
    <t xml:space="preserve">st02</t>
  </si>
  <si>
    <t xml:space="preserve">Акушерство и гинекология</t>
  </si>
  <si>
    <t xml:space="preserve">st02.001</t>
  </si>
  <si>
    <t xml:space="preserve">Осложнения, связанные с беременностью</t>
  </si>
  <si>
    <t xml:space="preserve">st02.002</t>
  </si>
  <si>
    <t xml:space="preserve">Беременность, закончившаяся абортивным исходом</t>
  </si>
  <si>
    <t xml:space="preserve">st02.003</t>
  </si>
  <si>
    <t xml:space="preserve">Родоразрешение</t>
  </si>
  <si>
    <t xml:space="preserve">st02.004</t>
  </si>
  <si>
    <t xml:space="preserve">Кесарево сечение</t>
  </si>
  <si>
    <t xml:space="preserve">st02.005</t>
  </si>
  <si>
    <t xml:space="preserve">Осложнения послеродового периода</t>
  </si>
  <si>
    <t xml:space="preserve">st02.006</t>
  </si>
  <si>
    <t xml:space="preserve">Послеродовой сепсис</t>
  </si>
  <si>
    <t xml:space="preserve">st02.007</t>
  </si>
  <si>
    <t xml:space="preserve">Воспалительные болезни женских половых органов</t>
  </si>
  <si>
    <t xml:space="preserve">st02.008</t>
  </si>
  <si>
    <t xml:space="preserve">Доброкачественные новообразования, новообразования in situ, неопределенного и неизвестного характера женских половых органов</t>
  </si>
  <si>
    <t xml:space="preserve">st02.009</t>
  </si>
  <si>
    <t xml:space="preserve">Другие болезни, врожденные аномалии, повреждения женских половых органов</t>
  </si>
  <si>
    <t xml:space="preserve">st02.010</t>
  </si>
  <si>
    <t xml:space="preserve">Операции на женских половых органах (уровень 1)</t>
  </si>
  <si>
    <t xml:space="preserve">st02.011</t>
  </si>
  <si>
    <t xml:space="preserve">Операции на женских половых органах (уровень 2)</t>
  </si>
  <si>
    <t xml:space="preserve">st02.012</t>
  </si>
  <si>
    <t xml:space="preserve">Операции на женских половых органах (уровень 3)</t>
  </si>
  <si>
    <t xml:space="preserve">st02.013</t>
  </si>
  <si>
    <t xml:space="preserve">Операции на женских половых органах (уровень 4)</t>
  </si>
  <si>
    <t xml:space="preserve">st03</t>
  </si>
  <si>
    <t xml:space="preserve">Аллергология и иммунология</t>
  </si>
  <si>
    <t xml:space="preserve">st03.001</t>
  </si>
  <si>
    <t xml:space="preserve">Нарушения с вовлечением иммунного механизма</t>
  </si>
  <si>
    <t xml:space="preserve">st03.002</t>
  </si>
  <si>
    <t xml:space="preserve">Ангионевротический отек, анафилактический шок</t>
  </si>
  <si>
    <t xml:space="preserve">st04</t>
  </si>
  <si>
    <t xml:space="preserve">Гастроэнтерология</t>
  </si>
  <si>
    <t xml:space="preserve">st04.001</t>
  </si>
  <si>
    <t xml:space="preserve">Язва желудка и двенадцатиперстной кишки</t>
  </si>
  <si>
    <t xml:space="preserve">st04.002</t>
  </si>
  <si>
    <t xml:space="preserve">Воспалительные заболевания кишечника</t>
  </si>
  <si>
    <t xml:space="preserve">st04.003</t>
  </si>
  <si>
    <t xml:space="preserve">Болезни печени, невирусные (уровень 1)</t>
  </si>
  <si>
    <t xml:space="preserve">st04.004</t>
  </si>
  <si>
    <t xml:space="preserve">Болезни печени, невирусные (уровень 2)</t>
  </si>
  <si>
    <t xml:space="preserve">st04.005</t>
  </si>
  <si>
    <t xml:space="preserve">Болезни поджелудочной железы</t>
  </si>
  <si>
    <t xml:space="preserve">st04.006</t>
  </si>
  <si>
    <t xml:space="preserve">Панкреатит с синдромом органной дисфункции</t>
  </si>
  <si>
    <t xml:space="preserve">st05</t>
  </si>
  <si>
    <t xml:space="preserve">Гематология</t>
  </si>
  <si>
    <t xml:space="preserve">st05.001</t>
  </si>
  <si>
    <t xml:space="preserve">Анемии (уровень 1)</t>
  </si>
  <si>
    <t xml:space="preserve">st05.002</t>
  </si>
  <si>
    <t xml:space="preserve">Анемии (уровень 2)</t>
  </si>
  <si>
    <t xml:space="preserve">st05.003</t>
  </si>
  <si>
    <t xml:space="preserve">Нарушения свертываемости крови</t>
  </si>
  <si>
    <t xml:space="preserve">st05.004</t>
  </si>
  <si>
    <t xml:space="preserve">Другие болезни крови и кроветворных органов (уровень 1)</t>
  </si>
  <si>
    <t xml:space="preserve">st05.005</t>
  </si>
  <si>
    <t xml:space="preserve">Другие болезни крови и кроветворных органов (уровень 2)</t>
  </si>
  <si>
    <t xml:space="preserve">st05.008</t>
  </si>
  <si>
    <t xml:space="preserve">Лекарственная терапия при доброкачественных заболеваниях крови и пузырном заносе </t>
  </si>
  <si>
    <t xml:space="preserve">st06</t>
  </si>
  <si>
    <t xml:space="preserve">Дерматология</t>
  </si>
  <si>
    <t xml:space="preserve">st06.001</t>
  </si>
  <si>
    <t xml:space="preserve">Редкие и тяжелые дерматозы</t>
  </si>
  <si>
    <t xml:space="preserve">st06.002</t>
  </si>
  <si>
    <t xml:space="preserve">Среднетяжелые дерматозы</t>
  </si>
  <si>
    <t xml:space="preserve">st06.003</t>
  </si>
  <si>
    <t xml:space="preserve">Легкие дерматозы</t>
  </si>
  <si>
    <t xml:space="preserve">st07</t>
  </si>
  <si>
    <t xml:space="preserve">Детская кардиология</t>
  </si>
  <si>
    <t xml:space="preserve">st07.001</t>
  </si>
  <si>
    <t xml:space="preserve">Врожденные аномалии сердечно-сосудистой системы, дети</t>
  </si>
  <si>
    <t xml:space="preserve">st08</t>
  </si>
  <si>
    <t xml:space="preserve">Детская онкология</t>
  </si>
  <si>
    <t xml:space="preserve">st08.001</t>
  </si>
  <si>
    <t xml:space="preserve">Лекарственная терапия при злокачественных новообразованиях других локализаций (кроме лимфоидной и кроветворной тканей), дети</t>
  </si>
  <si>
    <t xml:space="preserve">st08.002</t>
  </si>
  <si>
    <t xml:space="preserve">Лекарственная терапия при остром лейкозе, дети</t>
  </si>
  <si>
    <t xml:space="preserve">st08.003</t>
  </si>
  <si>
    <t xml:space="preserve">Лекарственная терапия при других злокачественных новообразованиях лимфоидной и кроветворной тканей, дети</t>
  </si>
  <si>
    <t xml:space="preserve">st09</t>
  </si>
  <si>
    <t xml:space="preserve">Детская урология-андрология</t>
  </si>
  <si>
    <t xml:space="preserve">st09.001</t>
  </si>
  <si>
    <t xml:space="preserve">Операции на мужских половых органах, дети (уровень 1)</t>
  </si>
  <si>
    <t xml:space="preserve">st09.002</t>
  </si>
  <si>
    <t xml:space="preserve">Операции на мужских половых органах, дети (уровень 2)</t>
  </si>
  <si>
    <t xml:space="preserve">st09.003</t>
  </si>
  <si>
    <t xml:space="preserve">Операции на мужских половых органах, дети (уровень 3)</t>
  </si>
  <si>
    <t xml:space="preserve">st09.004</t>
  </si>
  <si>
    <t xml:space="preserve">Операции на мужских половых органах, дети (уровень 4)</t>
  </si>
  <si>
    <t xml:space="preserve">st09.005</t>
  </si>
  <si>
    <t xml:space="preserve">Операции на почке и мочевыделительной системе, дети (уровень 1)</t>
  </si>
  <si>
    <t xml:space="preserve">st09.006</t>
  </si>
  <si>
    <t xml:space="preserve">Операции на почке и мочевыделительной системе, дети (уровень 2)</t>
  </si>
  <si>
    <t xml:space="preserve">st09.007</t>
  </si>
  <si>
    <t xml:space="preserve">Операции на почке и мочевыделительной системе, дети (уровень 3)</t>
  </si>
  <si>
    <t xml:space="preserve">st09.008</t>
  </si>
  <si>
    <t xml:space="preserve">Операции на почке и мочевыделительной системе, дети (уровень 4)</t>
  </si>
  <si>
    <t xml:space="preserve">st09.009</t>
  </si>
  <si>
    <t xml:space="preserve">Операции на почке и мочевыделительной системе, дети (уровень 5)</t>
  </si>
  <si>
    <t xml:space="preserve">st09.010</t>
  </si>
  <si>
    <t xml:space="preserve">Операции на почке и мочевыделительной системе, дети (уровень 6)</t>
  </si>
  <si>
    <t xml:space="preserve">st10</t>
  </si>
  <si>
    <t xml:space="preserve">Детская хирургия</t>
  </si>
  <si>
    <t xml:space="preserve">st10.001</t>
  </si>
  <si>
    <t xml:space="preserve">Детская хирургия (уровень 1)</t>
  </si>
  <si>
    <t xml:space="preserve">st10.002</t>
  </si>
  <si>
    <t xml:space="preserve">Детская хирургия (уровень 2)</t>
  </si>
  <si>
    <t xml:space="preserve">st10.003</t>
  </si>
  <si>
    <t xml:space="preserve">Аппендэктомия, дети (уровень 1)</t>
  </si>
  <si>
    <t xml:space="preserve">st10.004</t>
  </si>
  <si>
    <t xml:space="preserve">Аппендэктомия, дети (уровень 2)</t>
  </si>
  <si>
    <t xml:space="preserve">st10.005</t>
  </si>
  <si>
    <t xml:space="preserve">Операции по поводу грыж, дети (уровень 1)</t>
  </si>
  <si>
    <t xml:space="preserve">st10.006</t>
  </si>
  <si>
    <t xml:space="preserve">Операции по поводу грыж, дети (уровень 2)</t>
  </si>
  <si>
    <t xml:space="preserve">st10.007</t>
  </si>
  <si>
    <t xml:space="preserve">Операции по поводу грыж, дети (уровень 3)</t>
  </si>
  <si>
    <t xml:space="preserve">st11</t>
  </si>
  <si>
    <t xml:space="preserve">Детская эндокринология</t>
  </si>
  <si>
    <t xml:space="preserve">st11.001</t>
  </si>
  <si>
    <t xml:space="preserve">Сахарный диабет, дети</t>
  </si>
  <si>
    <t xml:space="preserve">st11.002</t>
  </si>
  <si>
    <t xml:space="preserve">Заболевания гипофиза, дети</t>
  </si>
  <si>
    <t xml:space="preserve">st11.003</t>
  </si>
  <si>
    <t xml:space="preserve">Другие болезни эндокринной системы, дети (уровень 1)</t>
  </si>
  <si>
    <t xml:space="preserve">st11.004</t>
  </si>
  <si>
    <t xml:space="preserve">Другие болезни эндокринной системы, дети (уровень 2)</t>
  </si>
  <si>
    <t xml:space="preserve">st12</t>
  </si>
  <si>
    <t xml:space="preserve">Инфекционные болезни</t>
  </si>
  <si>
    <t xml:space="preserve">st12.001</t>
  </si>
  <si>
    <t xml:space="preserve">Кишечные инфекции, взрослые</t>
  </si>
  <si>
    <t xml:space="preserve">st12.002</t>
  </si>
  <si>
    <t xml:space="preserve">Кишечные инфекции, дети</t>
  </si>
  <si>
    <t xml:space="preserve">st12.003</t>
  </si>
  <si>
    <t xml:space="preserve">Вирусный гепатит острый</t>
  </si>
  <si>
    <t xml:space="preserve">st12.004</t>
  </si>
  <si>
    <t xml:space="preserve">Вирусный гепатит хронический</t>
  </si>
  <si>
    <t xml:space="preserve">st12.005</t>
  </si>
  <si>
    <t xml:space="preserve">Сепсис, взрослые</t>
  </si>
  <si>
    <t xml:space="preserve">st12.006</t>
  </si>
  <si>
    <t xml:space="preserve">Сепсис, дети</t>
  </si>
  <si>
    <t xml:space="preserve">st12.007</t>
  </si>
  <si>
    <t xml:space="preserve">Сепсис с синдромом органной дисфункции</t>
  </si>
  <si>
    <t xml:space="preserve">st12.008</t>
  </si>
  <si>
    <t xml:space="preserve">Другие инфекционные и паразитарные болезни, взрослые</t>
  </si>
  <si>
    <t xml:space="preserve">st12.009</t>
  </si>
  <si>
    <t xml:space="preserve">Другие инфекционные и паразитарные болезни, дети</t>
  </si>
  <si>
    <t xml:space="preserve">st12.010</t>
  </si>
  <si>
    <t xml:space="preserve">Респираторные инфекции верхних дыхательных путей с осложнениями, взрослые</t>
  </si>
  <si>
    <t xml:space="preserve">st12.011</t>
  </si>
  <si>
    <t xml:space="preserve">Респираторные инфекции верхних дыхательных путей, дети</t>
  </si>
  <si>
    <t xml:space="preserve">st12.012</t>
  </si>
  <si>
    <t xml:space="preserve">Грипп, вирус гриппа идентифицирован</t>
  </si>
  <si>
    <t xml:space="preserve">st12.013</t>
  </si>
  <si>
    <t xml:space="preserve">Грипп и пневмония с синдромом органной дисфункции</t>
  </si>
  <si>
    <t xml:space="preserve">st12.014</t>
  </si>
  <si>
    <t xml:space="preserve">Клещевой энцефалит</t>
  </si>
  <si>
    <t xml:space="preserve">st13</t>
  </si>
  <si>
    <t xml:space="preserve">Кардиология</t>
  </si>
  <si>
    <t xml:space="preserve">st13.001</t>
  </si>
  <si>
    <t xml:space="preserve">Нестабильная стенокардия, инфаркт миокарда, легочная эмболия (уровень 1)</t>
  </si>
  <si>
    <t xml:space="preserve">st13.002</t>
  </si>
  <si>
    <t xml:space="preserve">Нестабильная стенокардия, инфаркт миокарда, легочная эмболия (уровень 2)</t>
  </si>
  <si>
    <t xml:space="preserve">st13.003</t>
  </si>
  <si>
    <t xml:space="preserve"> Инфаркт миокарда, легочная эмболия, лечение с применением тромболитической терапии </t>
  </si>
  <si>
    <t xml:space="preserve">st13.004</t>
  </si>
  <si>
    <t xml:space="preserve">Нарушения ритма и проводимости (уровень 1)</t>
  </si>
  <si>
    <t xml:space="preserve">st13.005</t>
  </si>
  <si>
    <t xml:space="preserve">Нарушения ритма и проводимости (уровень 2)</t>
  </si>
  <si>
    <t xml:space="preserve">st13.006</t>
  </si>
  <si>
    <t xml:space="preserve">Эндокардит, миокардит, перикардит, кардиомиопатии (уровень 1)</t>
  </si>
  <si>
    <t xml:space="preserve">st13.007</t>
  </si>
  <si>
    <t xml:space="preserve">Эндокардит, миокардит, перикардит, кардиомиопатии (уровень 2)</t>
  </si>
  <si>
    <t xml:space="preserve">st14</t>
  </si>
  <si>
    <t xml:space="preserve">Колопроктология</t>
  </si>
  <si>
    <t xml:space="preserve">st14.001</t>
  </si>
  <si>
    <t xml:space="preserve">Операции на кишечнике и анальной области (уровень 1)</t>
  </si>
  <si>
    <t xml:space="preserve">st14.002</t>
  </si>
  <si>
    <t xml:space="preserve">Операции на кишечнике и анальной области (уровень 2)</t>
  </si>
  <si>
    <t xml:space="preserve">st14.003</t>
  </si>
  <si>
    <t xml:space="preserve">Операции на кишечнике и анальной области (уровень 3)</t>
  </si>
  <si>
    <t xml:space="preserve">st15</t>
  </si>
  <si>
    <t xml:space="preserve">Неврология</t>
  </si>
  <si>
    <t xml:space="preserve">st15.001</t>
  </si>
  <si>
    <t xml:space="preserve">Воспалительные заболевания ЦНС, взрослые</t>
  </si>
  <si>
    <t xml:space="preserve">st15.002</t>
  </si>
  <si>
    <t xml:space="preserve">Воспалительные заболевания ЦНС, дети</t>
  </si>
  <si>
    <t xml:space="preserve">st15.003</t>
  </si>
  <si>
    <t xml:space="preserve">Дегенеративные болезни нервной системы</t>
  </si>
  <si>
    <t xml:space="preserve">st15.004</t>
  </si>
  <si>
    <t xml:space="preserve">Демиелинизирующие болезни нервной системы</t>
  </si>
  <si>
    <t xml:space="preserve">st15.005</t>
  </si>
  <si>
    <t xml:space="preserve">Эпилепсия, судороги (уровень 1)</t>
  </si>
  <si>
    <t xml:space="preserve">st15.018</t>
  </si>
  <si>
    <t xml:space="preserve">Эпилепсия, судороги (уровень 2)</t>
  </si>
  <si>
    <t xml:space="preserve">st15.019</t>
  </si>
  <si>
    <t xml:space="preserve">Эпилепсия (уровень 3)</t>
  </si>
  <si>
    <t xml:space="preserve">st15.020</t>
  </si>
  <si>
    <t xml:space="preserve">Эпилепсия (уровень 4)</t>
  </si>
  <si>
    <t xml:space="preserve">st15.007</t>
  </si>
  <si>
    <t xml:space="preserve">Расстройства периферической нервной системы</t>
  </si>
  <si>
    <t xml:space="preserve">st15.008</t>
  </si>
  <si>
    <t xml:space="preserve">Неврологические заболевания, лечение с применением ботулотоксина (уровень1)</t>
  </si>
  <si>
    <t xml:space="preserve">st15.009</t>
  </si>
  <si>
    <t xml:space="preserve">Неврологические заболевания, лечение с применением ботулотоксина (уровень 2)</t>
  </si>
  <si>
    <t xml:space="preserve">st15.010</t>
  </si>
  <si>
    <t xml:space="preserve">Другие нарушения нервной системы (уровень 1)</t>
  </si>
  <si>
    <t xml:space="preserve">st15.011</t>
  </si>
  <si>
    <t xml:space="preserve">Другие нарушения нервной системы (уровень 2)</t>
  </si>
  <si>
    <t xml:space="preserve">st15.012</t>
  </si>
  <si>
    <t xml:space="preserve">Транзиторные ишемические приступы, сосудистые мозговые синдромы</t>
  </si>
  <si>
    <t xml:space="preserve">st15.013</t>
  </si>
  <si>
    <t xml:space="preserve">Кровоизлияние в мозг</t>
  </si>
  <si>
    <t xml:space="preserve">st15.014</t>
  </si>
  <si>
    <t xml:space="preserve">Инфаркт мозга (уровень 1)</t>
  </si>
  <si>
    <t xml:space="preserve">st15.015</t>
  </si>
  <si>
    <t xml:space="preserve">Инфаркт мозга (уровень 2)</t>
  </si>
  <si>
    <t xml:space="preserve">st15.016</t>
  </si>
  <si>
    <t xml:space="preserve">Инфаркт мозга (уровень 3)</t>
  </si>
  <si>
    <t xml:space="preserve">st15.017</t>
  </si>
  <si>
    <t xml:space="preserve">Другие цереброваскулярные болезни</t>
  </si>
  <si>
    <t xml:space="preserve">st16</t>
  </si>
  <si>
    <t xml:space="preserve">Нейрохирургия</t>
  </si>
  <si>
    <t xml:space="preserve">st16.001</t>
  </si>
  <si>
    <t xml:space="preserve">Паралитические синдромы, травма спинного мозга (уровень 1)</t>
  </si>
  <si>
    <t xml:space="preserve">st16.002</t>
  </si>
  <si>
    <t xml:space="preserve">Паралитические синдромы, травма спинного мозга (уровень 2)</t>
  </si>
  <si>
    <t xml:space="preserve">st16.003</t>
  </si>
  <si>
    <t xml:space="preserve">Дорсопатии, спондилопатии, остеопатии</t>
  </si>
  <si>
    <t xml:space="preserve">st16.004</t>
  </si>
  <si>
    <t xml:space="preserve">Травмы позвоночника</t>
  </si>
  <si>
    <t xml:space="preserve">st16.005</t>
  </si>
  <si>
    <t xml:space="preserve">Сотрясение головного мозга</t>
  </si>
  <si>
    <t xml:space="preserve">st16.006</t>
  </si>
  <si>
    <t xml:space="preserve">Переломы черепа, внутричерепная травма</t>
  </si>
  <si>
    <t xml:space="preserve">st16.007</t>
  </si>
  <si>
    <t xml:space="preserve">Операции на центральной нервной системе и головном мозге (уровень 1)</t>
  </si>
  <si>
    <t xml:space="preserve">st16.008</t>
  </si>
  <si>
    <t xml:space="preserve">Операции на центральной нервной системе и головном мозге (уровень 2)</t>
  </si>
  <si>
    <t xml:space="preserve">st16.009</t>
  </si>
  <si>
    <t xml:space="preserve">Операции на периферической нервной системе (уровень 1)</t>
  </si>
  <si>
    <t xml:space="preserve">st16.010</t>
  </si>
  <si>
    <t xml:space="preserve">Операции на периферической нервной системе (уровень 2)</t>
  </si>
  <si>
    <t xml:space="preserve">st16.011</t>
  </si>
  <si>
    <t xml:space="preserve">Операции на периферической нервной системе (уровень 3)</t>
  </si>
  <si>
    <t xml:space="preserve">st16.012</t>
  </si>
  <si>
    <t xml:space="preserve">Доброкачественные новообразования нервной системы</t>
  </si>
  <si>
    <t xml:space="preserve">st17</t>
  </si>
  <si>
    <t xml:space="preserve">Неонатология</t>
  </si>
  <si>
    <t xml:space="preserve">st17.001</t>
  </si>
  <si>
    <t xml:space="preserve">Малая масса тела при рождении, недоношенность</t>
  </si>
  <si>
    <t xml:space="preserve">st17.002</t>
  </si>
  <si>
    <t xml:space="preserve">Крайне малая масса тела при рождении, крайняя незрелость</t>
  </si>
  <si>
    <t xml:space="preserve">st17.003</t>
  </si>
  <si>
    <t xml:space="preserve">Лечение новорожденных с тяжелой патологией с применением аппаратных методов поддержки или замещения витальных функций</t>
  </si>
  <si>
    <t xml:space="preserve">st17.004</t>
  </si>
  <si>
    <t xml:space="preserve">Геморрагические и гемолитические нарушения у новорожденных</t>
  </si>
  <si>
    <t xml:space="preserve">st17.005</t>
  </si>
  <si>
    <t xml:space="preserve">Другие нарушения, возникшие в перинатальном периоде (уровень 1)</t>
  </si>
  <si>
    <t xml:space="preserve">st17.006</t>
  </si>
  <si>
    <t xml:space="preserve">Другие нарушения, возникшие в перинатальном периоде (уровень 2)</t>
  </si>
  <si>
    <t xml:space="preserve">st17.007</t>
  </si>
  <si>
    <t xml:space="preserve">Другие нарушения, возникшие в перинатальном периоде (уровень 3)</t>
  </si>
  <si>
    <t xml:space="preserve">st18</t>
  </si>
  <si>
    <t xml:space="preserve">Нефрология (без диализа)</t>
  </si>
  <si>
    <t xml:space="preserve">st18.001</t>
  </si>
  <si>
    <t xml:space="preserve">Почечная недостаточность</t>
  </si>
  <si>
    <t xml:space="preserve">st18.002</t>
  </si>
  <si>
    <t xml:space="preserve">Формирование, имплантация, реконструкция, удаление, смена доступа для диализа</t>
  </si>
  <si>
    <t xml:space="preserve">st18.003</t>
  </si>
  <si>
    <t xml:space="preserve">Гломерулярные болезни</t>
  </si>
  <si>
    <t xml:space="preserve">st19</t>
  </si>
  <si>
    <t xml:space="preserve">Онкология</t>
  </si>
  <si>
    <t xml:space="preserve">st19.001</t>
  </si>
  <si>
    <t xml:space="preserve">Операции на женских половых органах при злокачественных новообразованиях (уровень 1)</t>
  </si>
  <si>
    <t xml:space="preserve">st19.002</t>
  </si>
  <si>
    <t xml:space="preserve">Операции на женских половых органах при злокачественных новообразованиях (уровень 2)</t>
  </si>
  <si>
    <t xml:space="preserve">st19.003</t>
  </si>
  <si>
    <t xml:space="preserve">Операции на женских половых органах при злокачественных новообразованиях (уровень 3)</t>
  </si>
  <si>
    <t xml:space="preserve">st19.004</t>
  </si>
  <si>
    <t xml:space="preserve">Операции на кишечнике и анальной области при злокачественных новообразованиях (уровень 1)</t>
  </si>
  <si>
    <t xml:space="preserve">st19.005</t>
  </si>
  <si>
    <t xml:space="preserve">Операции на кишечнике и анальной области при злокачественных новообразованиях (уровень 2)</t>
  </si>
  <si>
    <t xml:space="preserve">st19.006</t>
  </si>
  <si>
    <t xml:space="preserve">Операции при злокачественных новообразованиях почки и мочевыделительной системы (уровень 1)</t>
  </si>
  <si>
    <t xml:space="preserve">st19.007</t>
  </si>
  <si>
    <t xml:space="preserve">Операции при злокачественных новообразованиях почки и мочевыделительной системы (уровень 2)</t>
  </si>
  <si>
    <t xml:space="preserve">st19.008</t>
  </si>
  <si>
    <t xml:space="preserve">Операции при злокачественных новообразованиях почки и мочевыделительной системы (уровень 3)</t>
  </si>
  <si>
    <t xml:space="preserve">st19.009</t>
  </si>
  <si>
    <t xml:space="preserve">Операции при злокачественных новообразованиях кожи (уровень 1)</t>
  </si>
  <si>
    <t xml:space="preserve">st19.010</t>
  </si>
  <si>
    <t xml:space="preserve">Операции при злокачественных новообразованиях кожи (уровень 2)</t>
  </si>
  <si>
    <t xml:space="preserve">st19.011</t>
  </si>
  <si>
    <t xml:space="preserve">Операции при злокачественных новообразованиях кожи (уровень 3)</t>
  </si>
  <si>
    <t xml:space="preserve">st19.012</t>
  </si>
  <si>
    <t xml:space="preserve">Операции при злокачественном новообразовании щитовидной железы (уровень 1)</t>
  </si>
  <si>
    <t xml:space="preserve">st19.013</t>
  </si>
  <si>
    <t xml:space="preserve">Операции при злокачественном новообразовании щитовидной железы (уровень 2)</t>
  </si>
  <si>
    <t xml:space="preserve">st19.014</t>
  </si>
  <si>
    <t xml:space="preserve">Мастэктомия, другие операции при злокачественном новообразовании молочной железы (уровень 1)</t>
  </si>
  <si>
    <t xml:space="preserve">st19.015</t>
  </si>
  <si>
    <t xml:space="preserve">Мастэктомия, другие операции при злокачественном новообразовании молочной железы (уровень 2)</t>
  </si>
  <si>
    <t xml:space="preserve">st19.016</t>
  </si>
  <si>
    <t xml:space="preserve">Операции при злокачественном новообразовании желчного пузыря, желчных протоков (уровень 1)</t>
  </si>
  <si>
    <t xml:space="preserve">st19.017</t>
  </si>
  <si>
    <t xml:space="preserve">Операции при злокачественном новообразовании желчного пузыря, желчных протоков (уровень 2)</t>
  </si>
  <si>
    <t xml:space="preserve">st19.018</t>
  </si>
  <si>
    <t xml:space="preserve">Операции при злокачественном новообразовании пищевода, желудка (уровень 1)</t>
  </si>
  <si>
    <t xml:space="preserve">st19.019</t>
  </si>
  <si>
    <t xml:space="preserve">Операции при злокачественном новообразовании пищевода, желудка (уровень 2)</t>
  </si>
  <si>
    <t xml:space="preserve">st19.020</t>
  </si>
  <si>
    <t xml:space="preserve">Операции при злокачественном новообразовании пищевода, желудка (уровень 3)</t>
  </si>
  <si>
    <t xml:space="preserve">st19.021</t>
  </si>
  <si>
    <t xml:space="preserve">Другие операции при злокачественном новообразовании брюшной полости</t>
  </si>
  <si>
    <t xml:space="preserve">st19.022</t>
  </si>
  <si>
    <t xml:space="preserve">Операции на органе слуха, придаточных пазухах носа и верхних дыхательных путях при злокачественных новообразованиях</t>
  </si>
  <si>
    <t xml:space="preserve">st19.023</t>
  </si>
  <si>
    <t xml:space="preserve">Операции на нижних дыхательных путях и легочной ткани при злокачественных новообразованиях (уровень 1)</t>
  </si>
  <si>
    <t xml:space="preserve">st19.024</t>
  </si>
  <si>
    <t xml:space="preserve">Операции на нижних дыхательных путях и легочной ткани при злокачественных новообразованиях (уровень 2)</t>
  </si>
  <si>
    <t xml:space="preserve">st19.025</t>
  </si>
  <si>
    <t xml:space="preserve">Операции при злокачественных новообразованиях мужских половых органов (уровень 1)</t>
  </si>
  <si>
    <t xml:space="preserve">st19.026</t>
  </si>
  <si>
    <t xml:space="preserve">Операции при злокачественных новообразованиях мужских половых органов (уровень 2)</t>
  </si>
  <si>
    <t xml:space="preserve">st19.027</t>
  </si>
  <si>
    <t xml:space="preserve">Лекарственная терапия при злокачественных новообразованиях (кроме лимфоидной и кроветворной тканей), взрослые (уровень 1)</t>
  </si>
  <si>
    <t xml:space="preserve">st19.028</t>
  </si>
  <si>
    <t xml:space="preserve">Лекарственная терапия при злокачественных новообразованиях (кроме лимфоидной и кроветворной тканей), взрослые (уровень 2)</t>
  </si>
  <si>
    <t xml:space="preserve">st19.029</t>
  </si>
  <si>
    <t xml:space="preserve">Лекарственная терапия при злокачественных новообразованиях (кроме лимфоидной и кроветворной тканей), взрослые (уровень 3)</t>
  </si>
  <si>
    <t xml:space="preserve">st19.030</t>
  </si>
  <si>
    <t xml:space="preserve">Лекарственная терапия при злокачественных новообразованиях (кроме лимфоидной и кроветворной тканей), взрослые (уровень 4)</t>
  </si>
  <si>
    <t xml:space="preserve">st19.031</t>
  </si>
  <si>
    <t xml:space="preserve">Лекарственная терапия при злокачественных новообразованиях (кроме лимфоидной и кроветворной тканей), взрослые (уровень 5)</t>
  </si>
  <si>
    <t xml:space="preserve">st19.032</t>
  </si>
  <si>
    <t xml:space="preserve">Лекарственная терапия при злокачественных новообразованиях (кроме лимфоидной и кроветворной тканей), взрослые (уровень 6)</t>
  </si>
  <si>
    <t xml:space="preserve">st19.033</t>
  </si>
  <si>
    <t xml:space="preserve">Лекарственная терапия при злокачественных новообразованиях (кроме лимфоидной и кроветворной тканей), взрослые (уровень 7)</t>
  </si>
  <si>
    <t xml:space="preserve">st19.034</t>
  </si>
  <si>
    <t xml:space="preserve">Лекарственная терапия при злокачественных новообразованиях (кроме лимфоидной и кроветворной тканей), взрослые (уровень 8)</t>
  </si>
  <si>
    <t xml:space="preserve">st19.035</t>
  </si>
  <si>
    <t xml:space="preserve">Лекарственная терапия при злокачественных новообразованиях (кроме лимфоидной и кроветворной тканей), взрослые (уровень 9)</t>
  </si>
  <si>
    <t xml:space="preserve">st19.036</t>
  </si>
  <si>
    <t xml:space="preserve">Лекарственная терапия при злокачественных новообразованиях (кроме лимфоидной и кроветворной тканей), взрослые (уровень 10)</t>
  </si>
  <si>
    <t xml:space="preserve">st19.056</t>
  </si>
  <si>
    <t xml:space="preserve">Лекарственная терапия при злокачественных новообразованиях (кроме лимфоидной и кроветворной тканей), взрослые (уровень 11)</t>
  </si>
  <si>
    <t xml:space="preserve">st19.057</t>
  </si>
  <si>
    <t xml:space="preserve">Лекарственная терапия при злокачественных новообразованиях (кроме лимфоидной и кроветворной тканей), взрослые (уровень 12)</t>
  </si>
  <si>
    <t xml:space="preserve">st19.058</t>
  </si>
  <si>
    <t xml:space="preserve">Лекарственная терапия при злокачественных новообразованиях (кроме лимфоидной и кроветворной тканей), взрослые (уровень 13)</t>
  </si>
  <si>
    <t xml:space="preserve">st19.037</t>
  </si>
  <si>
    <t xml:space="preserve">Фебрильная нейтропения, агранулоцитоз вследствие проведения лекарственной терапии злокачественных новообразований (кроме лимфоидной и кроветворной тканей)</t>
  </si>
  <si>
    <t xml:space="preserve">st19.038</t>
  </si>
  <si>
    <t xml:space="preserve">Установка, замена порт системы (катетера) для лекарственной терапии злокачественных новообразований (кроме лимфоидной и кроветворной тканей)</t>
  </si>
  <si>
    <t xml:space="preserve">st19.039</t>
  </si>
  <si>
    <t xml:space="preserve">Лучевая терапия (уровень 1)</t>
  </si>
  <si>
    <t xml:space="preserve">st19.040</t>
  </si>
  <si>
    <t xml:space="preserve">Лучевая терапия (уровень 2)</t>
  </si>
  <si>
    <t xml:space="preserve">st19.041</t>
  </si>
  <si>
    <t xml:space="preserve">Лучевая терапия (уровень 3)</t>
  </si>
  <si>
    <t xml:space="preserve">st19.042</t>
  </si>
  <si>
    <t xml:space="preserve">Лучевая терапия (уровень 4)</t>
  </si>
  <si>
    <t xml:space="preserve">st19.043</t>
  </si>
  <si>
    <t xml:space="preserve">Лучевая терапия (уровень 5)</t>
  </si>
  <si>
    <t xml:space="preserve">st19.044</t>
  </si>
  <si>
    <t xml:space="preserve">Лучевая терапия (уровень 6)</t>
  </si>
  <si>
    <t xml:space="preserve">st19.045</t>
  </si>
  <si>
    <t xml:space="preserve">Лучевая терапия (уровень 7)</t>
  </si>
  <si>
    <t xml:space="preserve">st19.046</t>
  </si>
  <si>
    <t xml:space="preserve">Лучевая терапия (уровень 8)</t>
  </si>
  <si>
    <t xml:space="preserve">st19.047</t>
  </si>
  <si>
    <t xml:space="preserve">Лучевая терапия (уровень 9)</t>
  </si>
  <si>
    <t xml:space="preserve">st19.048</t>
  </si>
  <si>
    <t xml:space="preserve">Лучевая терапия (уровень 10)</t>
  </si>
  <si>
    <t xml:space="preserve">st19.049</t>
  </si>
  <si>
    <t xml:space="preserve">Лучевая терапия в сочетании с лекарственной терапией (уровень 1)</t>
  </si>
  <si>
    <t xml:space="preserve">st19.050</t>
  </si>
  <si>
    <t xml:space="preserve">Лучевая терапия в сочетании с лекарственной терапией (уровень 2)</t>
  </si>
  <si>
    <t xml:space="preserve">st19.051</t>
  </si>
  <si>
    <t xml:space="preserve">Лучевая терапия в сочетании с лекарственной терапией (уровень 3)</t>
  </si>
  <si>
    <t xml:space="preserve">st19.052</t>
  </si>
  <si>
    <t xml:space="preserve">Лучевая терапия в сочетании с лекарственной терапией (уровень 4)</t>
  </si>
  <si>
    <t xml:space="preserve">st19.053</t>
  </si>
  <si>
    <t xml:space="preserve">Лучевая терапия в сочетании с лекарственной терапией (уровень 5)</t>
  </si>
  <si>
    <t xml:space="preserve">st19.054</t>
  </si>
  <si>
    <t xml:space="preserve">Лучевая терапия в сочетании с лекарственной терапией (уровень 6)</t>
  </si>
  <si>
    <t xml:space="preserve">st19.055</t>
  </si>
  <si>
    <t xml:space="preserve">Лучевая терапия в сочетании с лекарственной терапией (уровень 7)</t>
  </si>
  <si>
    <t xml:space="preserve">st19.059</t>
  </si>
  <si>
    <t xml:space="preserve">Лекарственная терапия при остром лейкозе, взрослые</t>
  </si>
  <si>
    <t xml:space="preserve">st19.060</t>
  </si>
  <si>
    <t xml:space="preserve">Лекарственная терапия при других злокачественных новообразованиях лимфоидной и кроветворной тканей, взрослые</t>
  </si>
  <si>
    <t xml:space="preserve">st19.061</t>
  </si>
  <si>
    <t xml:space="preserve">Лекарственная терапия  злокачественных новообразований лимфоидной и кроветворной тканей с применением моноклональных антител, ингибиторов протеинкиназы</t>
  </si>
  <si>
    <t xml:space="preserve">st20</t>
  </si>
  <si>
    <t xml:space="preserve">Оториноларингология</t>
  </si>
  <si>
    <t xml:space="preserve">st20.001</t>
  </si>
  <si>
    <t xml:space="preserve">Доброкачественные новообразования, новообразования in situ уха, горла, носа, полости рта</t>
  </si>
  <si>
    <t xml:space="preserve">st20.002</t>
  </si>
  <si>
    <t xml:space="preserve">Средний отит, мастоидит, нарушения вестибулярной функции</t>
  </si>
  <si>
    <t xml:space="preserve">st20.003</t>
  </si>
  <si>
    <t xml:space="preserve">Другие болезни уха</t>
  </si>
  <si>
    <t xml:space="preserve">st20.004</t>
  </si>
  <si>
    <t xml:space="preserve">Другие болезни и врожденные аномалии верхних дыхательных путей, симптомы и признаки, относящиеся к органам дыхания, нарушения речи</t>
  </si>
  <si>
    <t xml:space="preserve">st20.005</t>
  </si>
  <si>
    <t xml:space="preserve">Операции на органе слуха, придаточных пазухах носа и верхних дыхательных путях (уровень 1)</t>
  </si>
  <si>
    <t xml:space="preserve">st20.006</t>
  </si>
  <si>
    <t xml:space="preserve">Операции на органе слуха, придаточных пазухах носа и верхних дыхательных путях (уровень 2)</t>
  </si>
  <si>
    <t xml:space="preserve">st20.007</t>
  </si>
  <si>
    <t xml:space="preserve">Операции на органе слуха, придаточных пазухах носа и верхних дыхательных путях (уровень 3)</t>
  </si>
  <si>
    <t xml:space="preserve">st20.008</t>
  </si>
  <si>
    <t xml:space="preserve">Операции на органе слуха, придаточных пазухах носа и верхних дыхательных путях (уровень 4)</t>
  </si>
  <si>
    <t xml:space="preserve">st20.009</t>
  </si>
  <si>
    <t xml:space="preserve">Операции на органе слуха, придаточных пазухах носа и верхних дыхательных путях (уровень 5)</t>
  </si>
  <si>
    <t xml:space="preserve">st20.010</t>
  </si>
  <si>
    <t xml:space="preserve">Замена речевого процессора</t>
  </si>
  <si>
    <t xml:space="preserve">st21</t>
  </si>
  <si>
    <t xml:space="preserve">Офтальмология</t>
  </si>
  <si>
    <t xml:space="preserve">st21.001</t>
  </si>
  <si>
    <t xml:space="preserve">Операции на органе зрения (уровень 1)</t>
  </si>
  <si>
    <t xml:space="preserve">st21.002</t>
  </si>
  <si>
    <t xml:space="preserve">Операции на органе зрения (уровень 2)</t>
  </si>
  <si>
    <t xml:space="preserve">st21.003</t>
  </si>
  <si>
    <t xml:space="preserve">Операции на органе зрения (уровень 3)</t>
  </si>
  <si>
    <t xml:space="preserve">st21.004</t>
  </si>
  <si>
    <t xml:space="preserve">Операции на органе зрения (уровень 4)</t>
  </si>
  <si>
    <t xml:space="preserve">st21.005</t>
  </si>
  <si>
    <t xml:space="preserve">Операции на органе зрения (уровень 5)</t>
  </si>
  <si>
    <t xml:space="preserve">st21.006</t>
  </si>
  <si>
    <t xml:space="preserve">Операции на органе зрения (уровень 6)</t>
  </si>
  <si>
    <t xml:space="preserve">st21.007</t>
  </si>
  <si>
    <t xml:space="preserve">Болезни глаза</t>
  </si>
  <si>
    <t xml:space="preserve">st21.008</t>
  </si>
  <si>
    <t xml:space="preserve">Травмы глаза</t>
  </si>
  <si>
    <t xml:space="preserve">st22</t>
  </si>
  <si>
    <t xml:space="preserve">Педиатрия</t>
  </si>
  <si>
    <t xml:space="preserve">st22.001</t>
  </si>
  <si>
    <t xml:space="preserve">Нарушения всасывания, дети</t>
  </si>
  <si>
    <t xml:space="preserve">st22.002</t>
  </si>
  <si>
    <t xml:space="preserve">Другие болезни органов пищеварения, дети</t>
  </si>
  <si>
    <t xml:space="preserve">st22.003</t>
  </si>
  <si>
    <t xml:space="preserve">Воспалительные артропатии, спондилопатии, дети</t>
  </si>
  <si>
    <t xml:space="preserve">st22.004</t>
  </si>
  <si>
    <t xml:space="preserve">Врожденные аномалии головного и спинного мозга, дети</t>
  </si>
  <si>
    <t xml:space="preserve">st23</t>
  </si>
  <si>
    <t xml:space="preserve">Пульмонология</t>
  </si>
  <si>
    <t xml:space="preserve">st23.001</t>
  </si>
  <si>
    <t xml:space="preserve">Другие болезни органов дыхания</t>
  </si>
  <si>
    <t xml:space="preserve">st23.002</t>
  </si>
  <si>
    <t xml:space="preserve">Интерстициальные болезни легких, врожденные аномалии развития легких, бронхо-легочная дисплазия, дети</t>
  </si>
  <si>
    <t xml:space="preserve">st23.003</t>
  </si>
  <si>
    <t xml:space="preserve">Доброкачественные новообразования, новообразования in situ органов дыхания, других и неуточненных органов грудной клетки</t>
  </si>
  <si>
    <t xml:space="preserve">st23.004</t>
  </si>
  <si>
    <t xml:space="preserve">Пневмония, плеврит, другие болезни плевры</t>
  </si>
  <si>
    <t xml:space="preserve">st23.005</t>
  </si>
  <si>
    <t xml:space="preserve">Астма, взрослые</t>
  </si>
  <si>
    <t xml:space="preserve">st23.006</t>
  </si>
  <si>
    <t xml:space="preserve">Астма, дети</t>
  </si>
  <si>
    <t xml:space="preserve">st24</t>
  </si>
  <si>
    <t xml:space="preserve">Ревматология</t>
  </si>
  <si>
    <t xml:space="preserve">st24.001</t>
  </si>
  <si>
    <t xml:space="preserve">Системные поражения соединительной ткани</t>
  </si>
  <si>
    <t xml:space="preserve">st24.002</t>
  </si>
  <si>
    <t xml:space="preserve">Артропатии и спондилопатии</t>
  </si>
  <si>
    <t xml:space="preserve">st24.003</t>
  </si>
  <si>
    <t xml:space="preserve">Ревматические болезни сердца (уровень 1)</t>
  </si>
  <si>
    <t xml:space="preserve">st24.004</t>
  </si>
  <si>
    <t xml:space="preserve">Ревматические болезни сердца (уровень 2)</t>
  </si>
  <si>
    <t xml:space="preserve">st25</t>
  </si>
  <si>
    <t xml:space="preserve">Сердечно-сосудистая хирургия</t>
  </si>
  <si>
    <t xml:space="preserve">st25.001</t>
  </si>
  <si>
    <t xml:space="preserve">Флебит и тромбофлебит, варикозное расширение вен нижних конечностей</t>
  </si>
  <si>
    <t xml:space="preserve">st25.002</t>
  </si>
  <si>
    <t xml:space="preserve">Другие болезни, врожденные аномалии вен</t>
  </si>
  <si>
    <t xml:space="preserve">st25.003</t>
  </si>
  <si>
    <t xml:space="preserve">Болезни артерий, артериол и капилляров</t>
  </si>
  <si>
    <t xml:space="preserve">st25.004</t>
  </si>
  <si>
    <t xml:space="preserve">Диагностическое обследование сердечно-сосудистой системы</t>
  </si>
  <si>
    <t xml:space="preserve">st25.005</t>
  </si>
  <si>
    <t xml:space="preserve">Операции на сердце и коронарных сосудах (уровень 1)</t>
  </si>
  <si>
    <t xml:space="preserve">st25.006</t>
  </si>
  <si>
    <t xml:space="preserve">Операции на сердце и коронарных сосудах (уровень 2)</t>
  </si>
  <si>
    <t xml:space="preserve">st25.007</t>
  </si>
  <si>
    <t xml:space="preserve">Операции на сердце и коронарных сосудах (уровень 3)</t>
  </si>
  <si>
    <t xml:space="preserve">s25.008</t>
  </si>
  <si>
    <t xml:space="preserve">Операции на сосудах (уровень 1)</t>
  </si>
  <si>
    <t xml:space="preserve">st25.009</t>
  </si>
  <si>
    <t xml:space="preserve">Операции на сосудах (уровень 2)</t>
  </si>
  <si>
    <t xml:space="preserve">st25.010</t>
  </si>
  <si>
    <t xml:space="preserve">Операции на сосудах (уровень 3)</t>
  </si>
  <si>
    <t xml:space="preserve">st25.011</t>
  </si>
  <si>
    <t xml:space="preserve">Операции на сосудах (уровень 4)</t>
  </si>
  <si>
    <t xml:space="preserve">st25.012</t>
  </si>
  <si>
    <t xml:space="preserve">Операции на сосудах (уровень 5)</t>
  </si>
  <si>
    <t xml:space="preserve">st26</t>
  </si>
  <si>
    <t xml:space="preserve">Стоматология детская</t>
  </si>
  <si>
    <t xml:space="preserve">st26.001</t>
  </si>
  <si>
    <t xml:space="preserve">Болезни полости рта, слюнных желез и челюстей, врожденные аномалии лица и шеи, дети</t>
  </si>
  <si>
    <t xml:space="preserve">st27</t>
  </si>
  <si>
    <t xml:space="preserve">Терапия</t>
  </si>
  <si>
    <t xml:space="preserve">st27.001</t>
  </si>
  <si>
    <t xml:space="preserve">Болезни пищевода, гастрит, дуоденит, другие болезни желудка и двенадцатиперстной кишки</t>
  </si>
  <si>
    <t xml:space="preserve">st27.002</t>
  </si>
  <si>
    <t xml:space="preserve">Новообразования доброкачественные, in situ, неопределенного и неуточненного характера органов пищеварения</t>
  </si>
  <si>
    <t xml:space="preserve">st27.003</t>
  </si>
  <si>
    <t xml:space="preserve">Болезни желчного пузыря</t>
  </si>
  <si>
    <t xml:space="preserve">st27.004</t>
  </si>
  <si>
    <t xml:space="preserve">Другие болезни органов пищеварения, взрослые</t>
  </si>
  <si>
    <t xml:space="preserve">st27.005</t>
  </si>
  <si>
    <t xml:space="preserve">Гипертоническая болезнь в стадии обострения</t>
  </si>
  <si>
    <t xml:space="preserve">st27.006</t>
  </si>
  <si>
    <t xml:space="preserve">Стенокардия (кроме нестабильной), хроническая ишемическая болезнь сердца (уровень 1)</t>
  </si>
  <si>
    <t xml:space="preserve">st27.007</t>
  </si>
  <si>
    <t xml:space="preserve">Стенокардия (кроме нестабильной), хроническая ишемическая болезнь сердца (уровень 2)</t>
  </si>
  <si>
    <t xml:space="preserve">st27.008</t>
  </si>
  <si>
    <t xml:space="preserve">Другие болезни сердца (уровень 1)</t>
  </si>
  <si>
    <t xml:space="preserve">st27.009</t>
  </si>
  <si>
    <t xml:space="preserve">Другие болезни сердца (уровень 2)</t>
  </si>
  <si>
    <t xml:space="preserve">st27.010</t>
  </si>
  <si>
    <t xml:space="preserve">Бронхит необструктивный, симптомы и признаки, относящиеся к органам дыхания</t>
  </si>
  <si>
    <t xml:space="preserve">st27.011</t>
  </si>
  <si>
    <t xml:space="preserve">ХОБЛ, эмфизема, бронхоэктатическая болезнь</t>
  </si>
  <si>
    <t xml:space="preserve">st27.012</t>
  </si>
  <si>
    <t xml:space="preserve">Отравления и другие воздействия внешних причин</t>
  </si>
  <si>
    <t xml:space="preserve">st27.013</t>
  </si>
  <si>
    <t xml:space="preserve">Отравления и другие воздействия внешних причин с синдромом органной дисфункции</t>
  </si>
  <si>
    <t xml:space="preserve">st27.014</t>
  </si>
  <si>
    <t xml:space="preserve">Госпитализация в диагностических целях с постановкой/ подтверждением диагноза злокачественного новообразования</t>
  </si>
  <si>
    <t xml:space="preserve">st28</t>
  </si>
  <si>
    <t xml:space="preserve">Торакальная хирургия</t>
  </si>
  <si>
    <t xml:space="preserve">st28.001</t>
  </si>
  <si>
    <t xml:space="preserve">Гнойные состояния нижних дыхательных путей</t>
  </si>
  <si>
    <t xml:space="preserve">st28.002</t>
  </si>
  <si>
    <t xml:space="preserve">Операции на нижних дыхательных путях и легочной ткани, органах средостения (уровень 1)</t>
  </si>
  <si>
    <t xml:space="preserve">st28.003</t>
  </si>
  <si>
    <t xml:space="preserve">Операции на нижних дыхательных путях и легочной ткани, органах средостения (уровень 2)</t>
  </si>
  <si>
    <t xml:space="preserve">st28.004</t>
  </si>
  <si>
    <t xml:space="preserve">Операции на нижних дыхательных путях и легочной ткани, органах средостения (уровень 3)</t>
  </si>
  <si>
    <t xml:space="preserve">st28.005</t>
  </si>
  <si>
    <t xml:space="preserve">Операции на нижних дыхательных путях и легочной ткани, органах средостения (уровень 4)</t>
  </si>
  <si>
    <t xml:space="preserve">st29</t>
  </si>
  <si>
    <t xml:space="preserve">Травматология и ортопедия</t>
  </si>
  <si>
    <t xml:space="preserve">st29.001</t>
  </si>
  <si>
    <t xml:space="preserve">Приобретенные и врожденные костно-мышечные деформации</t>
  </si>
  <si>
    <t xml:space="preserve">st29.002</t>
  </si>
  <si>
    <t xml:space="preserve">Переломы шейки бедра и костей таза</t>
  </si>
  <si>
    <t xml:space="preserve">st29.003</t>
  </si>
  <si>
    <t xml:space="preserve">Переломы бедренной кости, другие травмы области бедра и тазобедренного сустава</t>
  </si>
  <si>
    <t xml:space="preserve">st29.004</t>
  </si>
  <si>
    <t xml:space="preserve">Переломы, вывихи, растяжения области грудной клетки, верхней конечности и стопы</t>
  </si>
  <si>
    <t xml:space="preserve">st29.005</t>
  </si>
  <si>
    <t xml:space="preserve">Переломы, вывихи, растяжения области колена и голени</t>
  </si>
  <si>
    <t xml:space="preserve">st29.006</t>
  </si>
  <si>
    <t xml:space="preserve">Множественные переломы, травматические ампутации, размозжения и последствия травм</t>
  </si>
  <si>
    <t xml:space="preserve">st29.007</t>
  </si>
  <si>
    <t xml:space="preserve">Тяжелая множественная и сочетанная травма (политравма)</t>
  </si>
  <si>
    <t xml:space="preserve">st29.008</t>
  </si>
  <si>
    <t xml:space="preserve">Эндопротезирование суставов</t>
  </si>
  <si>
    <t xml:space="preserve">st29.009</t>
  </si>
  <si>
    <t xml:space="preserve">Операции на костно-мышечной системе и суставах (уровень 1)</t>
  </si>
  <si>
    <t xml:space="preserve">st29.010</t>
  </si>
  <si>
    <t xml:space="preserve">Операции на костно-мышечной системе и суставах (уровень 2)</t>
  </si>
  <si>
    <t xml:space="preserve">st29.011</t>
  </si>
  <si>
    <t xml:space="preserve">Операции на костно-мышечной системе и суставах (уровень 3)</t>
  </si>
  <si>
    <t xml:space="preserve">st29.012</t>
  </si>
  <si>
    <t xml:space="preserve">Операции на костно-мышечной системе и суставах (уровень 4)</t>
  </si>
  <si>
    <t xml:space="preserve">st29.013</t>
  </si>
  <si>
    <t xml:space="preserve">Операции на костно-мышечной системе и суставах (уровень 5)</t>
  </si>
  <si>
    <t xml:space="preserve">st30</t>
  </si>
  <si>
    <t xml:space="preserve">Урология</t>
  </si>
  <si>
    <t xml:space="preserve">st30.001</t>
  </si>
  <si>
    <t xml:space="preserve">Тубулоинтерстициальные болезни почек, другие болезни мочевой системы</t>
  </si>
  <si>
    <t xml:space="preserve">st30.002</t>
  </si>
  <si>
    <t xml:space="preserve">Камни мочевой системы; симптомы, относящиеся к мочевой системе</t>
  </si>
  <si>
    <t xml:space="preserve">st30.003</t>
  </si>
  <si>
    <t xml:space="preserve">Доброкачественные новообразования, новообразования in situ, неопределенного и неизвестного характера мочевых органов и мужских половых органов</t>
  </si>
  <si>
    <t xml:space="preserve">st30.004</t>
  </si>
  <si>
    <t xml:space="preserve">Болезни предстательной железы</t>
  </si>
  <si>
    <t xml:space="preserve">st30.005</t>
  </si>
  <si>
    <t xml:space="preserve">Другие болезни, врожденные аномалии, повреждения мочевой системы и мужских половых органов</t>
  </si>
  <si>
    <t xml:space="preserve">st30.006</t>
  </si>
  <si>
    <t xml:space="preserve">Операции на мужских половых органах, взрослые (уровень 1)</t>
  </si>
  <si>
    <t xml:space="preserve">st30.007</t>
  </si>
  <si>
    <t xml:space="preserve">Операции на мужских половых органах, взрослые (уровень 2)</t>
  </si>
  <si>
    <t xml:space="preserve">st30.008</t>
  </si>
  <si>
    <t xml:space="preserve">Операции на мужских половых органах, взрослые (уровень 3)</t>
  </si>
  <si>
    <t xml:space="preserve">st30.009</t>
  </si>
  <si>
    <t xml:space="preserve">Операции на мужских половых органах, взрослые (уровень 4)</t>
  </si>
  <si>
    <t xml:space="preserve">st30.010</t>
  </si>
  <si>
    <t xml:space="preserve">Операции на почке и мочевыделительной системе, взрослые (уровень 1)</t>
  </si>
  <si>
    <t xml:space="preserve">st30.011</t>
  </si>
  <si>
    <t xml:space="preserve">Операции на почке и мочевыделительной системе, взрослые (уровень 2)</t>
  </si>
  <si>
    <t xml:space="preserve">st30.012</t>
  </si>
  <si>
    <t xml:space="preserve">Операции на почке и мочевыделительной системе, взрослые (уровень 3)</t>
  </si>
  <si>
    <t xml:space="preserve">st30.013</t>
  </si>
  <si>
    <t xml:space="preserve">Операции на почке и мочевыделительной системе, взрослые (уровень 4)</t>
  </si>
  <si>
    <t xml:space="preserve">st30.014</t>
  </si>
  <si>
    <t xml:space="preserve">Операции на почке и мочевыделительной системе, взрослые (уровень 5)</t>
  </si>
  <si>
    <t xml:space="preserve">st30.015</t>
  </si>
  <si>
    <t xml:space="preserve">Операции на почке и мочевыделительной системе, взрослые (уровень 6)</t>
  </si>
  <si>
    <t xml:space="preserve">st31</t>
  </si>
  <si>
    <t xml:space="preserve">Хирургия</t>
  </si>
  <si>
    <t xml:space="preserve">st31.001</t>
  </si>
  <si>
    <t xml:space="preserve">Болезни лимфатических сосудов и лимфатических узлов</t>
  </si>
  <si>
    <t xml:space="preserve">st31.002</t>
  </si>
  <si>
    <t xml:space="preserve">Операции на коже, подкожной клетчатке, придатках кожи (уровень 1)</t>
  </si>
  <si>
    <t xml:space="preserve">st31.003</t>
  </si>
  <si>
    <t xml:space="preserve">Операции на коже, подкожной клетчатке, придатках кожи (уровень 2)</t>
  </si>
  <si>
    <t xml:space="preserve">st31.004</t>
  </si>
  <si>
    <t xml:space="preserve">Операции на коже, подкожной клетчатке, придатках кожи (уровень 3)</t>
  </si>
  <si>
    <t xml:space="preserve">st31.005</t>
  </si>
  <si>
    <t xml:space="preserve">Операции на коже, подкожной клетчатке, придатках кожи (уровень 4)</t>
  </si>
  <si>
    <t xml:space="preserve">st31.006</t>
  </si>
  <si>
    <t xml:space="preserve">Операции на органах кроветворения и иммунной системы (уровень 1)</t>
  </si>
  <si>
    <t xml:space="preserve">st31.007</t>
  </si>
  <si>
    <t xml:space="preserve">Операции на органах кроветворения и иммунной системы (уровень 2)</t>
  </si>
  <si>
    <t xml:space="preserve">st31.008</t>
  </si>
  <si>
    <t xml:space="preserve">Операции на органах кроветворения и иммунной системы (уровень 3)</t>
  </si>
  <si>
    <t xml:space="preserve">st31.009</t>
  </si>
  <si>
    <t xml:space="preserve">Операции на эндокринных железах кроме гипофиза (уровень 1)</t>
  </si>
  <si>
    <t xml:space="preserve">st31.010</t>
  </si>
  <si>
    <t xml:space="preserve">Операции на эндокринных железах кроме гипофиза (уровень 2)</t>
  </si>
  <si>
    <t xml:space="preserve">st31.011</t>
  </si>
  <si>
    <t xml:space="preserve">Болезни молочной железы, новообразования молочной железы доброкачественные, in situ, неопределенного и неизвестного характера</t>
  </si>
  <si>
    <t xml:space="preserve">st31.012</t>
  </si>
  <si>
    <t xml:space="preserve">Артрозы, другие поражения суставов, болезни мягких тканей</t>
  </si>
  <si>
    <t xml:space="preserve">st31.013</t>
  </si>
  <si>
    <t xml:space="preserve">Остеомиелит (уровень 1)</t>
  </si>
  <si>
    <t xml:space="preserve">st31.014</t>
  </si>
  <si>
    <t xml:space="preserve">Остеомиелит (уровень 2)</t>
  </si>
  <si>
    <t xml:space="preserve">st31.015</t>
  </si>
  <si>
    <t xml:space="preserve">Остеомиелит (уровень 3)</t>
  </si>
  <si>
    <t xml:space="preserve">st31.016</t>
  </si>
  <si>
    <t xml:space="preserve">Доброкачественные новообразования костно-мышечной системы и соединительной ткани</t>
  </si>
  <si>
    <t xml:space="preserve">st31.017</t>
  </si>
  <si>
    <t xml:space="preserve">Доброкачественные новообразования, новообразования in situ кожи, жировой ткани и другие болезни кожи</t>
  </si>
  <si>
    <t xml:space="preserve">st31.018</t>
  </si>
  <si>
    <t xml:space="preserve">Открытые раны, поверхностные, другие и неуточненные травмы</t>
  </si>
  <si>
    <t xml:space="preserve">st31.019</t>
  </si>
  <si>
    <t xml:space="preserve">Операции на молочной железе (кроме злокачественных новообразований)</t>
  </si>
  <si>
    <t xml:space="preserve">st32</t>
  </si>
  <si>
    <t xml:space="preserve">Хирургия (абдоминальная)</t>
  </si>
  <si>
    <t xml:space="preserve">st32.001</t>
  </si>
  <si>
    <t xml:space="preserve">Операции на желчном пузыре и желчевыводящих путях (уровень 1)</t>
  </si>
  <si>
    <t xml:space="preserve">st32.002</t>
  </si>
  <si>
    <t xml:space="preserve">Операции на желчном пузыре и желчевыводящих путях (уровень 2)</t>
  </si>
  <si>
    <t xml:space="preserve">st32.003</t>
  </si>
  <si>
    <t xml:space="preserve">Операции на желчном пузыре и желчевыводящих путях (уровень 3)</t>
  </si>
  <si>
    <t xml:space="preserve">st32.004</t>
  </si>
  <si>
    <t xml:space="preserve">Операции на желчном пузыре и желчевыводящих путях (уровень 4)</t>
  </si>
  <si>
    <t xml:space="preserve">st32.005</t>
  </si>
  <si>
    <t xml:space="preserve">Операции на печени и поджелудочной железе (уровень 1)</t>
  </si>
  <si>
    <t xml:space="preserve">st32.006</t>
  </si>
  <si>
    <t xml:space="preserve">Операции на печени и поджелудочной железе (уровень 2)</t>
  </si>
  <si>
    <t xml:space="preserve">st32.007</t>
  </si>
  <si>
    <t xml:space="preserve">Панкреатит, хирургическое лечение</t>
  </si>
  <si>
    <t xml:space="preserve">st32.008</t>
  </si>
  <si>
    <t xml:space="preserve">Операции на пищеводе, желудке, двенадцатиперстной кишке (уровень 1)</t>
  </si>
  <si>
    <t xml:space="preserve">st32.009</t>
  </si>
  <si>
    <t xml:space="preserve">Операции на пищеводе, желудке, двенадцатиперстной кишке (уровень 2)</t>
  </si>
  <si>
    <t xml:space="preserve">st32.010</t>
  </si>
  <si>
    <t xml:space="preserve">Операции на пищеводе, желудке, двенадцатиперстной кишке (уровень 3)</t>
  </si>
  <si>
    <t xml:space="preserve">st32.011</t>
  </si>
  <si>
    <t xml:space="preserve">Аппендэктомия, взрослые (уровень 1)</t>
  </si>
  <si>
    <t xml:space="preserve">st32.012</t>
  </si>
  <si>
    <t xml:space="preserve">Аппендэктомия, взрослые (уровень 2)</t>
  </si>
  <si>
    <t xml:space="preserve">st32.013</t>
  </si>
  <si>
    <t xml:space="preserve">Операции по поводу грыж, взрослые (уровень 1)</t>
  </si>
  <si>
    <t xml:space="preserve">st32.014</t>
  </si>
  <si>
    <t xml:space="preserve">Операции по поводу грыж, взрослые (уровень 2)</t>
  </si>
  <si>
    <t xml:space="preserve">st32.015</t>
  </si>
  <si>
    <t xml:space="preserve">Операции по поводу грыж, взрослые (уровень 3)</t>
  </si>
  <si>
    <t xml:space="preserve">st32.016</t>
  </si>
  <si>
    <t xml:space="preserve">Другие операции на органах брюшной полости (уровень 1)</t>
  </si>
  <si>
    <t xml:space="preserve">st32.017</t>
  </si>
  <si>
    <t xml:space="preserve">Другие операции на органах брюшной полости (уровень 2)</t>
  </si>
  <si>
    <t xml:space="preserve">st32.018</t>
  </si>
  <si>
    <t xml:space="preserve">Другие операции на органах брюшной полости (уровень 3)</t>
  </si>
  <si>
    <t xml:space="preserve">st33</t>
  </si>
  <si>
    <t xml:space="preserve">Хирургия (комбустиология)</t>
  </si>
  <si>
    <t xml:space="preserve">st33.001</t>
  </si>
  <si>
    <t xml:space="preserve">Отморожения (уровень 1)</t>
  </si>
  <si>
    <t xml:space="preserve">st33.002</t>
  </si>
  <si>
    <t xml:space="preserve">Отморожения (уровень 2)</t>
  </si>
  <si>
    <t xml:space="preserve">st33.003</t>
  </si>
  <si>
    <t xml:space="preserve">Ожоги (уровень 1)</t>
  </si>
  <si>
    <t xml:space="preserve">st33.004</t>
  </si>
  <si>
    <t xml:space="preserve">Ожоги (уровень 2)</t>
  </si>
  <si>
    <t xml:space="preserve">st33.005</t>
  </si>
  <si>
    <t xml:space="preserve">Ожоги (уровень 3)</t>
  </si>
  <si>
    <t xml:space="preserve">st33.006</t>
  </si>
  <si>
    <t xml:space="preserve">Ожоги (уровень 4)</t>
  </si>
  <si>
    <t xml:space="preserve">st33.007</t>
  </si>
  <si>
    <t xml:space="preserve">Ожоги (уровень 5)</t>
  </si>
  <si>
    <t xml:space="preserve">st33.008</t>
  </si>
  <si>
    <t xml:space="preserve">Ожоги (уровень 4,5) с синдромом органной дисфункции</t>
  </si>
  <si>
    <t xml:space="preserve">st34</t>
  </si>
  <si>
    <t xml:space="preserve">Челюстно-лицевая хирургия</t>
  </si>
  <si>
    <t xml:space="preserve">st34.001</t>
  </si>
  <si>
    <t xml:space="preserve">Болезни полости рта, слюнных желез и челюстей, врожденные аномалии лица и шеи, взрослые</t>
  </si>
  <si>
    <t xml:space="preserve">st34.002</t>
  </si>
  <si>
    <t xml:space="preserve">Операции на органах полости рта (уровень 1)</t>
  </si>
  <si>
    <t xml:space="preserve">st34.003</t>
  </si>
  <si>
    <t xml:space="preserve">Операции на органах полости рта (уровень 2)</t>
  </si>
  <si>
    <t xml:space="preserve">st34.004</t>
  </si>
  <si>
    <t xml:space="preserve">Операции на органах полости рта (уровень 3)</t>
  </si>
  <si>
    <t xml:space="preserve">st34.005</t>
  </si>
  <si>
    <t xml:space="preserve">Операции на органах полости рта (уровень 4)</t>
  </si>
  <si>
    <t xml:space="preserve">st35</t>
  </si>
  <si>
    <t xml:space="preserve">Эндокринология</t>
  </si>
  <si>
    <t xml:space="preserve">st35.001</t>
  </si>
  <si>
    <t xml:space="preserve">Сахарный диабет, взрослые (уровень 1)</t>
  </si>
  <si>
    <t xml:space="preserve">st35.002</t>
  </si>
  <si>
    <t xml:space="preserve">Сахарный диабет, взрослые (уровень 2)</t>
  </si>
  <si>
    <t xml:space="preserve">st35.003</t>
  </si>
  <si>
    <t xml:space="preserve">Заболевания гипофиза, взрослые</t>
  </si>
  <si>
    <t xml:space="preserve">st35.004</t>
  </si>
  <si>
    <t xml:space="preserve">Другие болезни эндокринной системы, взрослые (уровень 1)</t>
  </si>
  <si>
    <t xml:space="preserve">st35.005</t>
  </si>
  <si>
    <t xml:space="preserve">Другие болезни эндокринной системы, взрослые (уровень 2)</t>
  </si>
  <si>
    <t xml:space="preserve">st35.006</t>
  </si>
  <si>
    <t xml:space="preserve">Новообразования эндокринных желез доброкачественные, in situ, неопределенного и неизвестного характера</t>
  </si>
  <si>
    <t xml:space="preserve">st35.007</t>
  </si>
  <si>
    <t xml:space="preserve">Расстройства питания</t>
  </si>
  <si>
    <t xml:space="preserve">st35.008</t>
  </si>
  <si>
    <t xml:space="preserve">Другие нарушения обмена веществ</t>
  </si>
  <si>
    <t xml:space="preserve">st35.009</t>
  </si>
  <si>
    <t xml:space="preserve">Кистозный фиброз</t>
  </si>
  <si>
    <t xml:space="preserve">st36</t>
  </si>
  <si>
    <t xml:space="preserve">Прочее</t>
  </si>
  <si>
    <t xml:space="preserve">st36.001</t>
  </si>
  <si>
    <t xml:space="preserve">Комплексное лечение с применением препаратов иммуноглобулина</t>
  </si>
  <si>
    <t xml:space="preserve">st36.002</t>
  </si>
  <si>
    <t xml:space="preserve">Редкие генетические заболевания</t>
  </si>
  <si>
    <t xml:space="preserve">st36.003</t>
  </si>
  <si>
    <t xml:space="preserve">Лечение с применением генно-инженерных биологических препаратов и селективных иммунодепрессантов</t>
  </si>
  <si>
    <t xml:space="preserve">st36.004</t>
  </si>
  <si>
    <t xml:space="preserve">Факторы, влияющие на состояние здоровья населения и обращения в учреждения здравоохранения</t>
  </si>
  <si>
    <t xml:space="preserve">st36.005</t>
  </si>
  <si>
    <t xml:space="preserve">Госпитализация в диагностических целях с постановкой диагноза туберкулеза, ВИЧ-инфекции, психического заболевания</t>
  </si>
  <si>
    <t xml:space="preserve">st36.006</t>
  </si>
  <si>
    <t xml:space="preserve">Отторжение, отмирание трансплантата органов и тканей</t>
  </si>
  <si>
    <t xml:space="preserve">st36.007</t>
  </si>
  <si>
    <t xml:space="preserve">Установка, замена, заправка помп для лекарственных препаратов</t>
  </si>
  <si>
    <t xml:space="preserve">st36.008</t>
  </si>
  <si>
    <t xml:space="preserve">Интенсивная терапия пациентов с нейрогенными нарушениями жизненно важных функций, нуждающихся в их длительном искусственном замещении</t>
  </si>
  <si>
    <t xml:space="preserve">st36.009</t>
  </si>
  <si>
    <t xml:space="preserve">Реинфузия аутокрови</t>
  </si>
  <si>
    <t xml:space="preserve">st36.010</t>
  </si>
  <si>
    <t xml:space="preserve">Баллонная внутриаортальная контрпульсация</t>
  </si>
  <si>
    <t xml:space="preserve">st36.011</t>
  </si>
  <si>
    <t xml:space="preserve">Экстракорпоральная мембранная оксигенация</t>
  </si>
  <si>
    <t xml:space="preserve">st36.012</t>
  </si>
  <si>
    <t xml:space="preserve">Злокачественное новообразование без специального противоопухолевого лечения</t>
  </si>
  <si>
    <t xml:space="preserve">st37</t>
  </si>
  <si>
    <t xml:space="preserve">Медицинская реабилитация</t>
  </si>
  <si>
    <t xml:space="preserve">st37.001</t>
  </si>
  <si>
    <t xml:space="preserve">Медицинская реабилитация пациентов с заболеваниями центральной нервной системы (3 балла по ШРМ)</t>
  </si>
  <si>
    <t xml:space="preserve">st37.002</t>
  </si>
  <si>
    <t xml:space="preserve">Медицинская реабилитация пациентов с заболеваниями центральной нервной системы (4 балла по ШРМ)</t>
  </si>
  <si>
    <t xml:space="preserve">st37.003</t>
  </si>
  <si>
    <t xml:space="preserve">Медицинская реабилитация пациентов с заболеваниями центральной нервной системы (5 баллов по ШРМ)</t>
  </si>
  <si>
    <t xml:space="preserve">st37.004</t>
  </si>
  <si>
    <t xml:space="preserve">Медицинская реабилитация пациентов с заболеваниями центральной нервной системы (6 баллов по ШРМ)</t>
  </si>
  <si>
    <t xml:space="preserve">st37.005</t>
  </si>
  <si>
    <t xml:space="preserve">Медицинская реабилитация пациентов с заболеваниями опорно-двигательного аппарата и периферической нервной системы (3 балла по ШРМ)</t>
  </si>
  <si>
    <t xml:space="preserve">st37.006</t>
  </si>
  <si>
    <t xml:space="preserve">Медицинская реабилитация пациентов с заболеваниями опорно-двигательного аппарата и периферической нервной системы (4 баллов по ШРМ)</t>
  </si>
  <si>
    <t xml:space="preserve">st37.007</t>
  </si>
  <si>
    <t xml:space="preserve">Медицинская реабилитация пациентов с заболеваниями опорно-двигательного аппарата и периферической нервной системы (5 баллов по ШРМ)</t>
  </si>
  <si>
    <t xml:space="preserve">st37.008</t>
  </si>
  <si>
    <t xml:space="preserve">Медицинская кардиореабилитация (3 балла по ШРМ)</t>
  </si>
  <si>
    <t xml:space="preserve">st37.009</t>
  </si>
  <si>
    <t xml:space="preserve">Медицинская кардиореабилитация (4 балла по ШРМ)</t>
  </si>
  <si>
    <t xml:space="preserve">st37.010</t>
  </si>
  <si>
    <t xml:space="preserve">Медицинская кардиореабилитация (5 балла по ШРМ)</t>
  </si>
  <si>
    <t xml:space="preserve">st37.011</t>
  </si>
  <si>
    <t xml:space="preserve">Медицинская реабилитация при других соматических заболеваниях (3 балла по ШРМ)</t>
  </si>
  <si>
    <t xml:space="preserve">st37.012</t>
  </si>
  <si>
    <t xml:space="preserve">Медицинская реабилитация при других соматических заболеваниях (4 баллов по ШРМ)</t>
  </si>
  <si>
    <t xml:space="preserve">st37.013</t>
  </si>
  <si>
    <t xml:space="preserve">Медицинская реабилитация при других соматических заболеваниях (5 баллов по ШРМ)</t>
  </si>
  <si>
    <t xml:space="preserve">st37.014</t>
  </si>
  <si>
    <t xml:space="preserve">Медицинская реабилитация детей, перенесших заболевания перинатального периода</t>
  </si>
  <si>
    <t xml:space="preserve">st37.015</t>
  </si>
  <si>
    <t xml:space="preserve">Медицинская реабилитация детей с нарушениями слуха без замены речевого процессора системы кохлеарной имплантации</t>
  </si>
  <si>
    <t xml:space="preserve">st37.016</t>
  </si>
  <si>
    <t xml:space="preserve">Медицинская реабилитация детей с онкологическими, гематологическими и иммунологическими заболеваниями в тяжелых формах продолжительного течения</t>
  </si>
  <si>
    <t xml:space="preserve">st37.017</t>
  </si>
  <si>
    <t xml:space="preserve">Медицинская реабилитация детей с поражениями центральной нервной системы</t>
  </si>
  <si>
    <t xml:space="preserve">st37.018</t>
  </si>
  <si>
    <t xml:space="preserve">Медицинская реабилитация детей, после хирургической коррекции врожденных пороков развития органов и систем</t>
  </si>
  <si>
    <t xml:space="preserve">st38</t>
  </si>
  <si>
    <t xml:space="preserve">Гериатрия</t>
  </si>
  <si>
    <t xml:space="preserve">st38.001</t>
  </si>
  <si>
    <t xml:space="preserve">Старческая аст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"/>
    <numFmt numFmtId="167" formatCode="0.0000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i val="true"/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i val="true"/>
      <sz val="11"/>
      <color rgb="FFFF0000"/>
      <name val="Times New Roman"/>
      <family val="1"/>
      <charset val="204"/>
    </font>
    <font>
      <b val="true"/>
      <sz val="11"/>
      <color rgb="FF00336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3366"/>
      <name val="Times New Roman"/>
      <family val="1"/>
      <charset val="204"/>
    </font>
    <font>
      <b val="true"/>
      <sz val="11"/>
      <color rgb="FF003366"/>
      <name val="Calibri"/>
      <family val="2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Calibri"/>
      <family val="2"/>
    </font>
    <font>
      <b val="true"/>
      <sz val="11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КСГ" xfId="20"/>
    <cellStyle name="Обычный 2" xfId="21"/>
  </cellStyles>
  <dxfs count="7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3366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4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1" activeCellId="0" sqref="A11:K4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1.7"/>
    <col collapsed="false" customWidth="true" hidden="false" outlineLevel="0" max="3" min="3" style="0" width="68.28"/>
    <col collapsed="false" customWidth="true" hidden="false" outlineLevel="0" max="4" min="4" style="0" width="11.42"/>
    <col collapsed="false" customWidth="true" hidden="false" outlineLevel="0" max="5" min="5" style="0" width="7.7"/>
    <col collapsed="false" customWidth="true" hidden="false" outlineLevel="0" max="6" min="6" style="1" width="8.99"/>
    <col collapsed="false" customWidth="true" hidden="false" outlineLevel="0" max="7" min="7" style="0" width="11.28"/>
    <col collapsed="false" customWidth="true" hidden="false" outlineLevel="0" max="11" min="8" style="0" width="11.56"/>
    <col collapsed="false" customWidth="true" hidden="false" outlineLevel="0" max="12" min="12" style="0" width="11.42"/>
    <col collapsed="false" customWidth="true" hidden="false" outlineLevel="0" max="14" min="14" style="0" width="24.13"/>
    <col collapsed="false" customWidth="true" hidden="false" outlineLevel="0" max="16" min="16" style="0" width="9.7"/>
  </cols>
  <sheetData>
    <row r="1" customFormat="false" ht="15" hidden="false" customHeight="false" outlineLevel="0" collapsed="false">
      <c r="J1" s="2" t="s">
        <v>0</v>
      </c>
      <c r="K1" s="2"/>
    </row>
    <row r="3" customFormat="false" ht="18.75" hidden="false" customHeight="false" outlineLevel="0" collapsed="false">
      <c r="C3" s="3" t="s">
        <v>1</v>
      </c>
      <c r="D3" s="3"/>
      <c r="E3" s="3"/>
      <c r="F3" s="3"/>
      <c r="G3" s="3"/>
      <c r="H3" s="3"/>
      <c r="I3" s="3"/>
      <c r="J3" s="3"/>
      <c r="K3" s="3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</row>
    <row r="4" customFormat="false" ht="15" hidden="false" customHeight="false" outlineLevel="0" collapsed="false"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</row>
    <row r="5" customFormat="false" ht="15.75" hidden="false" customHeight="true" outlineLevel="0" collapsed="false">
      <c r="A5" s="5" t="s">
        <v>2</v>
      </c>
      <c r="B5" s="5" t="s">
        <v>3</v>
      </c>
      <c r="C5" s="5" t="s">
        <v>4</v>
      </c>
      <c r="D5" s="6" t="s">
        <v>5</v>
      </c>
      <c r="E5" s="5" t="s">
        <v>6</v>
      </c>
      <c r="F5" s="5" t="s">
        <v>7</v>
      </c>
      <c r="G5" s="7" t="s">
        <v>8</v>
      </c>
      <c r="H5" s="7"/>
      <c r="I5" s="7"/>
      <c r="J5" s="8" t="n">
        <v>26572.46533</v>
      </c>
      <c r="K5" s="8"/>
      <c r="L5" s="9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</row>
    <row r="6" customFormat="false" ht="18.75" hidden="false" customHeight="true" outlineLevel="0" collapsed="false">
      <c r="A6" s="5"/>
      <c r="B6" s="5"/>
      <c r="C6" s="5"/>
      <c r="D6" s="6"/>
      <c r="E6" s="5"/>
      <c r="F6" s="5"/>
      <c r="G6" s="10" t="s">
        <v>9</v>
      </c>
      <c r="H6" s="10"/>
      <c r="I6" s="10"/>
      <c r="J6" s="10"/>
      <c r="K6" s="10"/>
      <c r="L6" s="11"/>
      <c r="M6" s="4"/>
      <c r="N6" s="12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</row>
    <row r="7" customFormat="false" ht="65.25" hidden="false" customHeight="true" outlineLevel="0" collapsed="false">
      <c r="A7" s="5"/>
      <c r="B7" s="5"/>
      <c r="C7" s="5"/>
      <c r="D7" s="6"/>
      <c r="E7" s="5"/>
      <c r="F7" s="5"/>
      <c r="G7" s="5" t="s">
        <v>10</v>
      </c>
      <c r="H7" s="13" t="s">
        <v>11</v>
      </c>
      <c r="I7" s="13" t="s">
        <v>12</v>
      </c>
      <c r="J7" s="6" t="s">
        <v>13</v>
      </c>
      <c r="K7" s="6"/>
      <c r="L7" s="11"/>
      <c r="M7" s="4"/>
      <c r="N7" s="12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</row>
    <row r="8" customFormat="false" ht="16.5" hidden="false" customHeight="true" outlineLevel="0" collapsed="false">
      <c r="A8" s="5"/>
      <c r="B8" s="5"/>
      <c r="C8" s="5"/>
      <c r="D8" s="6"/>
      <c r="E8" s="5"/>
      <c r="F8" s="5"/>
      <c r="G8" s="5"/>
      <c r="H8" s="14" t="n">
        <v>1</v>
      </c>
      <c r="I8" s="14" t="n">
        <v>2</v>
      </c>
      <c r="J8" s="14" t="s">
        <v>14</v>
      </c>
      <c r="K8" s="14" t="s">
        <v>15</v>
      </c>
      <c r="L8" s="11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</row>
    <row r="9" customFormat="false" ht="18.75" hidden="false" customHeight="true" outlineLevel="0" collapsed="false">
      <c r="A9" s="5"/>
      <c r="B9" s="5"/>
      <c r="C9" s="5"/>
      <c r="D9" s="6"/>
      <c r="E9" s="5"/>
      <c r="F9" s="5"/>
      <c r="G9" s="5"/>
      <c r="H9" s="15" t="n">
        <v>0.95</v>
      </c>
      <c r="I9" s="15" t="n">
        <v>1.1</v>
      </c>
      <c r="J9" s="16" t="n">
        <v>1.3</v>
      </c>
      <c r="K9" s="15" t="n">
        <v>1.4</v>
      </c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</row>
    <row r="10" s="4" customFormat="true" ht="21.75" hidden="false" customHeight="true" outlineLevel="0" collapsed="false">
      <c r="A10" s="17" t="n">
        <v>1</v>
      </c>
      <c r="B10" s="18" t="s">
        <v>16</v>
      </c>
      <c r="C10" s="19" t="s">
        <v>17</v>
      </c>
      <c r="D10" s="20"/>
      <c r="E10" s="18"/>
      <c r="F10" s="21"/>
      <c r="G10" s="22"/>
      <c r="H10" s="22"/>
      <c r="I10" s="22"/>
      <c r="J10" s="22"/>
      <c r="K10" s="22"/>
      <c r="L10" s="23"/>
      <c r="M10" s="23"/>
      <c r="N10" s="23"/>
    </row>
    <row r="11" s="23" customFormat="true" ht="30" hidden="false" customHeight="false" outlineLevel="0" collapsed="false">
      <c r="A11" s="24" t="n">
        <v>1</v>
      </c>
      <c r="B11" s="24" t="s">
        <v>18</v>
      </c>
      <c r="C11" s="25" t="s">
        <v>19</v>
      </c>
      <c r="D11" s="26" t="n">
        <v>3</v>
      </c>
      <c r="E11" s="24" t="n">
        <v>0.5</v>
      </c>
      <c r="F11" s="27" t="n">
        <v>1</v>
      </c>
      <c r="G11" s="28" t="n">
        <f aca="false">ROUND($J$5*E11*F11,2)</f>
        <v>13286.23</v>
      </c>
      <c r="H11" s="28" t="n">
        <f aca="false">$G$11</f>
        <v>13286.23</v>
      </c>
      <c r="I11" s="28" t="n">
        <f aca="false">$G$11</f>
        <v>13286.23</v>
      </c>
      <c r="J11" s="28" t="n">
        <f aca="false">$G$11</f>
        <v>13286.23</v>
      </c>
      <c r="K11" s="28" t="n">
        <f aca="false">$G$11</f>
        <v>13286.23</v>
      </c>
      <c r="L11" s="4"/>
      <c r="M11" s="4"/>
      <c r="N11" s="4"/>
    </row>
    <row r="12" s="4" customFormat="true" ht="15" hidden="false" customHeight="false" outlineLevel="0" collapsed="false">
      <c r="A12" s="29" t="n">
        <v>2</v>
      </c>
      <c r="B12" s="30" t="s">
        <v>20</v>
      </c>
      <c r="C12" s="19" t="s">
        <v>21</v>
      </c>
      <c r="D12" s="20"/>
      <c r="E12" s="30"/>
      <c r="F12" s="21"/>
      <c r="G12" s="22"/>
      <c r="H12" s="22"/>
      <c r="I12" s="22"/>
      <c r="J12" s="22"/>
      <c r="K12" s="22"/>
    </row>
    <row r="13" s="4" customFormat="true" ht="15" hidden="false" customHeight="false" outlineLevel="0" collapsed="false">
      <c r="A13" s="24" t="n">
        <v>2</v>
      </c>
      <c r="B13" s="24" t="s">
        <v>22</v>
      </c>
      <c r="C13" s="25" t="s">
        <v>23</v>
      </c>
      <c r="D13" s="26" t="n">
        <v>8.1</v>
      </c>
      <c r="E13" s="24" t="n">
        <v>0.93</v>
      </c>
      <c r="F13" s="27" t="n">
        <v>1</v>
      </c>
      <c r="G13" s="28" t="n">
        <f aca="false">ROUND($J$5*E13*F13,2)</f>
        <v>24712.39</v>
      </c>
      <c r="H13" s="28" t="n">
        <f aca="false">ROUND($J$5*E13*F13*$H$9,2)</f>
        <v>23476.77</v>
      </c>
      <c r="I13" s="28" t="n">
        <f aca="false">ROUND($J$5*E13*F13*$I$9,2)</f>
        <v>27183.63</v>
      </c>
      <c r="J13" s="28" t="n">
        <f aca="false">ROUND($J$5*E13*F13*$J$9,2)</f>
        <v>32126.11</v>
      </c>
      <c r="K13" s="28" t="n">
        <f aca="false">ROUND($J$5*E13*F13*$K$9,2)</f>
        <v>34597.35</v>
      </c>
    </row>
    <row r="14" s="4" customFormat="true" ht="15" hidden="false" customHeight="false" outlineLevel="0" collapsed="false">
      <c r="A14" s="24" t="n">
        <v>3</v>
      </c>
      <c r="B14" s="24" t="s">
        <v>24</v>
      </c>
      <c r="C14" s="25" t="s">
        <v>25</v>
      </c>
      <c r="D14" s="26" t="n">
        <v>6.5</v>
      </c>
      <c r="E14" s="24" t="n">
        <v>0.28</v>
      </c>
      <c r="F14" s="27" t="n">
        <v>1</v>
      </c>
      <c r="G14" s="28" t="n">
        <f aca="false">ROUND($J$5*E14*F14,2)</f>
        <v>7440.29</v>
      </c>
      <c r="H14" s="28" t="n">
        <f aca="false">$G$14</f>
        <v>7440.29</v>
      </c>
      <c r="I14" s="28" t="n">
        <f aca="false">$G$14</f>
        <v>7440.29</v>
      </c>
      <c r="J14" s="28" t="n">
        <f aca="false">$G$14</f>
        <v>7440.29</v>
      </c>
      <c r="K14" s="28" t="n">
        <f aca="false">$G$14</f>
        <v>7440.29</v>
      </c>
    </row>
    <row r="15" s="4" customFormat="true" ht="15" hidden="false" customHeight="false" outlineLevel="0" collapsed="false">
      <c r="A15" s="24" t="n">
        <v>4</v>
      </c>
      <c r="B15" s="24" t="s">
        <v>26</v>
      </c>
      <c r="C15" s="25" t="s">
        <v>27</v>
      </c>
      <c r="D15" s="26" t="n">
        <v>5</v>
      </c>
      <c r="E15" s="24" t="n">
        <v>0.98</v>
      </c>
      <c r="F15" s="27" t="n">
        <v>1</v>
      </c>
      <c r="G15" s="28" t="n">
        <f aca="false">ROUND($J$5*E15*F15,2)</f>
        <v>26041.02</v>
      </c>
      <c r="H15" s="28" t="n">
        <f aca="false">ROUND($J$5*E15*F15*$H$9,2)</f>
        <v>24738.97</v>
      </c>
      <c r="I15" s="28" t="n">
        <f aca="false">ROUND($J$5*E15*F15*$I$9,2)</f>
        <v>28645.12</v>
      </c>
      <c r="J15" s="28" t="n">
        <f aca="false">ROUND($J$5*E15*F15*$J$9,2)</f>
        <v>33853.32</v>
      </c>
      <c r="K15" s="28" t="n">
        <f aca="false">ROUND($J$5*E15*F15*$K$9,2)</f>
        <v>36457.42</v>
      </c>
    </row>
    <row r="16" s="4" customFormat="true" ht="15" hidden="false" customHeight="false" outlineLevel="0" collapsed="false">
      <c r="A16" s="24" t="n">
        <v>5</v>
      </c>
      <c r="B16" s="24" t="s">
        <v>28</v>
      </c>
      <c r="C16" s="25" t="s">
        <v>29</v>
      </c>
      <c r="D16" s="26" t="n">
        <v>5.5</v>
      </c>
      <c r="E16" s="24" t="n">
        <v>1.01</v>
      </c>
      <c r="F16" s="27" t="n">
        <v>1</v>
      </c>
      <c r="G16" s="28" t="n">
        <f aca="false">ROUND($J$5*E16*F16,2)</f>
        <v>26838.19</v>
      </c>
      <c r="H16" s="28" t="n">
        <f aca="false">ROUND($J$5*E16*F16*$H$9,2)</f>
        <v>25496.28</v>
      </c>
      <c r="I16" s="28" t="n">
        <f aca="false">ROUND($J$5*E16*F16*$I$9,2)</f>
        <v>29522.01</v>
      </c>
      <c r="J16" s="28" t="n">
        <f aca="false">ROUND($J$5*E16*F16*$J$9,2)</f>
        <v>34889.65</v>
      </c>
      <c r="K16" s="28" t="n">
        <f aca="false">ROUND($J$5*E16*F16*$K$9,2)</f>
        <v>37573.47</v>
      </c>
    </row>
    <row r="17" s="4" customFormat="true" ht="15" hidden="false" customHeight="false" outlineLevel="0" collapsed="false">
      <c r="A17" s="24" t="n">
        <v>6</v>
      </c>
      <c r="B17" s="24" t="s">
        <v>30</v>
      </c>
      <c r="C17" s="25" t="s">
        <v>31</v>
      </c>
      <c r="D17" s="26" t="n">
        <v>7</v>
      </c>
      <c r="E17" s="24" t="n">
        <v>0.74</v>
      </c>
      <c r="F17" s="27" t="n">
        <v>1</v>
      </c>
      <c r="G17" s="28" t="n">
        <f aca="false">ROUND($J$5*E17*F17,2)</f>
        <v>19663.62</v>
      </c>
      <c r="H17" s="28" t="n">
        <f aca="false">ROUND($J$5*E17*F17*$H$9,2)</f>
        <v>18680.44</v>
      </c>
      <c r="I17" s="28" t="n">
        <f aca="false">ROUND($J$5*E17*F17*$I$9,2)</f>
        <v>21629.99</v>
      </c>
      <c r="J17" s="28" t="n">
        <f aca="false">ROUND($J$5*E17*F17*$J$9,2)</f>
        <v>25562.71</v>
      </c>
      <c r="K17" s="28" t="n">
        <f aca="false">ROUND($J$5*E17*F17*$K$9,2)</f>
        <v>27529.07</v>
      </c>
    </row>
    <row r="18" s="4" customFormat="true" ht="15" hidden="false" customHeight="false" outlineLevel="0" collapsed="false">
      <c r="A18" s="24" t="n">
        <v>7</v>
      </c>
      <c r="B18" s="24" t="s">
        <v>32</v>
      </c>
      <c r="C18" s="25" t="s">
        <v>33</v>
      </c>
      <c r="D18" s="26" t="n">
        <v>9.5</v>
      </c>
      <c r="E18" s="24" t="n">
        <v>3.21</v>
      </c>
      <c r="F18" s="27" t="n">
        <v>1</v>
      </c>
      <c r="G18" s="28" t="n">
        <f aca="false">ROUND($J$5*E18*F18,2)</f>
        <v>85297.61</v>
      </c>
      <c r="H18" s="28" t="n">
        <f aca="false">$G$18</f>
        <v>85297.61</v>
      </c>
      <c r="I18" s="28" t="n">
        <f aca="false">$G$18</f>
        <v>85297.61</v>
      </c>
      <c r="J18" s="28" t="n">
        <f aca="false">$G$18</f>
        <v>85297.61</v>
      </c>
      <c r="K18" s="28" t="n">
        <f aca="false">$G$18</f>
        <v>85297.61</v>
      </c>
    </row>
    <row r="19" s="4" customFormat="true" ht="15" hidden="false" customHeight="false" outlineLevel="0" collapsed="false">
      <c r="A19" s="24" t="n">
        <v>8</v>
      </c>
      <c r="B19" s="24" t="s">
        <v>34</v>
      </c>
      <c r="C19" s="25" t="s">
        <v>35</v>
      </c>
      <c r="D19" s="26" t="n">
        <v>8.5</v>
      </c>
      <c r="E19" s="24" t="n">
        <v>0.71</v>
      </c>
      <c r="F19" s="27" t="n">
        <v>1</v>
      </c>
      <c r="G19" s="28" t="n">
        <f aca="false">ROUND($J$5*E19*F19,2)</f>
        <v>18866.45</v>
      </c>
      <c r="H19" s="28" t="n">
        <f aca="false">ROUND($J$5*E19*F19*$H$9,2)</f>
        <v>17923.13</v>
      </c>
      <c r="I19" s="28" t="n">
        <f aca="false">ROUND($J$5*E19*F19*$I$9,2)</f>
        <v>20753.1</v>
      </c>
      <c r="J19" s="28" t="n">
        <f aca="false">ROUND($J$5*E19*F19*$J$9,2)</f>
        <v>24526.39</v>
      </c>
      <c r="K19" s="28" t="n">
        <f aca="false">ROUND($J$5*E19*F19*$K$9,2)</f>
        <v>26413.03</v>
      </c>
    </row>
    <row r="20" s="4" customFormat="true" ht="30" hidden="false" customHeight="false" outlineLevel="0" collapsed="false">
      <c r="A20" s="24" t="n">
        <v>9</v>
      </c>
      <c r="B20" s="24" t="s">
        <v>36</v>
      </c>
      <c r="C20" s="25" t="s">
        <v>37</v>
      </c>
      <c r="D20" s="26" t="n">
        <v>9.5</v>
      </c>
      <c r="E20" s="24" t="n">
        <v>0.89</v>
      </c>
      <c r="F20" s="27" t="n">
        <v>1</v>
      </c>
      <c r="G20" s="28" t="n">
        <f aca="false">ROUND($J$5*E20*F20,2)</f>
        <v>23649.49</v>
      </c>
      <c r="H20" s="28" t="n">
        <f aca="false">ROUND($J$5*E20*F20*$H$9,2)</f>
        <v>22467.02</v>
      </c>
      <c r="I20" s="28" t="n">
        <f aca="false">ROUND($J$5*E20*F20*$I$9,2)</f>
        <v>26014.44</v>
      </c>
      <c r="J20" s="28" t="n">
        <f aca="false">ROUND($J$5*E20*F20*$J$9,2)</f>
        <v>30744.34</v>
      </c>
      <c r="K20" s="28" t="n">
        <f aca="false">ROUND($J$5*E20*F20*$K$9,2)</f>
        <v>33109.29</v>
      </c>
    </row>
    <row r="21" s="4" customFormat="true" ht="30" hidden="false" customHeight="false" outlineLevel="0" collapsed="false">
      <c r="A21" s="24" t="n">
        <v>10</v>
      </c>
      <c r="B21" s="24" t="s">
        <v>38</v>
      </c>
      <c r="C21" s="25" t="s">
        <v>39</v>
      </c>
      <c r="D21" s="26" t="n">
        <v>8</v>
      </c>
      <c r="E21" s="24" t="n">
        <v>0.46</v>
      </c>
      <c r="F21" s="27" t="n">
        <v>1</v>
      </c>
      <c r="G21" s="28" t="n">
        <f aca="false">ROUND($J$5*E21*F21,2)</f>
        <v>12223.33</v>
      </c>
      <c r="H21" s="28" t="n">
        <f aca="false">ROUND($J$5*E21*F21*$H$9,2)</f>
        <v>11612.17</v>
      </c>
      <c r="I21" s="28" t="n">
        <f aca="false">ROUND($J$5*E21*F21*$I$9,2)</f>
        <v>13445.67</v>
      </c>
      <c r="J21" s="28" t="n">
        <f aca="false">ROUND($J$5*E21*F21*$J$9,2)</f>
        <v>15890.33</v>
      </c>
      <c r="K21" s="28" t="n">
        <f aca="false">ROUND($J$5*E21*F21*$K$9,2)</f>
        <v>17112.67</v>
      </c>
    </row>
    <row r="22" s="4" customFormat="true" ht="15" hidden="false" customHeight="false" outlineLevel="0" collapsed="false">
      <c r="A22" s="24" t="n">
        <v>11</v>
      </c>
      <c r="B22" s="24" t="s">
        <v>40</v>
      </c>
      <c r="C22" s="25" t="s">
        <v>41</v>
      </c>
      <c r="D22" s="26" t="n">
        <v>7</v>
      </c>
      <c r="E22" s="24" t="n">
        <v>0.39</v>
      </c>
      <c r="F22" s="27" t="n">
        <v>1</v>
      </c>
      <c r="G22" s="28" t="n">
        <f aca="false">ROUND($J$5*E22*F22,2)</f>
        <v>10363.26</v>
      </c>
      <c r="H22" s="28" t="n">
        <f aca="false">ROUND($J$5*E22*F22*$H$9,2)</f>
        <v>9845.1</v>
      </c>
      <c r="I22" s="28" t="n">
        <f aca="false">ROUND($J$5*E22*F22*$I$9,2)</f>
        <v>11399.59</v>
      </c>
      <c r="J22" s="28" t="n">
        <f aca="false">ROUND($J$5*E22*F22*$J$9,2)</f>
        <v>13472.24</v>
      </c>
      <c r="K22" s="28" t="n">
        <f aca="false">ROUND($J$5*E22*F22*$K$9,2)</f>
        <v>14508.57</v>
      </c>
    </row>
    <row r="23" s="4" customFormat="true" ht="15" hidden="false" customHeight="false" outlineLevel="0" collapsed="false">
      <c r="A23" s="24" t="n">
        <v>12</v>
      </c>
      <c r="B23" s="24" t="s">
        <v>42</v>
      </c>
      <c r="C23" s="25" t="s">
        <v>43</v>
      </c>
      <c r="D23" s="26" t="n">
        <v>7.5</v>
      </c>
      <c r="E23" s="24" t="n">
        <v>0.58</v>
      </c>
      <c r="F23" s="27" t="n">
        <v>1</v>
      </c>
      <c r="G23" s="28" t="n">
        <f aca="false">ROUND($J$5*E23*F23,2)</f>
        <v>15412.03</v>
      </c>
      <c r="H23" s="28" t="n">
        <f aca="false">ROUND($J$5*E23*F23*$H$9,2)</f>
        <v>14641.43</v>
      </c>
      <c r="I23" s="28" t="n">
        <f aca="false">ROUND($J$5*E23*F23*$I$9,2)</f>
        <v>16953.23</v>
      </c>
      <c r="J23" s="28" t="n">
        <f aca="false">ROUND($J$5*E23*F23*$J$9,2)</f>
        <v>20035.64</v>
      </c>
      <c r="K23" s="28" t="n">
        <f aca="false">ROUND($J$5*E23*F23*$K$9,2)</f>
        <v>21576.84</v>
      </c>
    </row>
    <row r="24" s="4" customFormat="true" ht="15" hidden="false" customHeight="false" outlineLevel="0" collapsed="false">
      <c r="A24" s="24" t="n">
        <v>13</v>
      </c>
      <c r="B24" s="24" t="s">
        <v>44</v>
      </c>
      <c r="C24" s="25" t="s">
        <v>45</v>
      </c>
      <c r="D24" s="26" t="n">
        <v>8</v>
      </c>
      <c r="E24" s="24" t="n">
        <v>1.17</v>
      </c>
      <c r="F24" s="27" t="n">
        <v>1</v>
      </c>
      <c r="G24" s="28" t="n">
        <f aca="false">ROUND($J$5*E24*F24,2)</f>
        <v>31089.78</v>
      </c>
      <c r="H24" s="28" t="n">
        <f aca="false">$G$24</f>
        <v>31089.78</v>
      </c>
      <c r="I24" s="28" t="n">
        <f aca="false">$G$24</f>
        <v>31089.78</v>
      </c>
      <c r="J24" s="28" t="n">
        <f aca="false">$G$24</f>
        <v>31089.78</v>
      </c>
      <c r="K24" s="28" t="n">
        <f aca="false">$G$24</f>
        <v>31089.78</v>
      </c>
      <c r="L24" s="23"/>
      <c r="M24" s="23"/>
      <c r="N24" s="23"/>
    </row>
    <row r="25" s="23" customFormat="true" ht="15" hidden="false" customHeight="false" outlineLevel="0" collapsed="false">
      <c r="A25" s="24" t="n">
        <v>14</v>
      </c>
      <c r="B25" s="24" t="s">
        <v>46</v>
      </c>
      <c r="C25" s="25" t="s">
        <v>47</v>
      </c>
      <c r="D25" s="26" t="n">
        <v>8.3</v>
      </c>
      <c r="E25" s="24" t="n">
        <v>2.2</v>
      </c>
      <c r="F25" s="27" t="n">
        <v>1</v>
      </c>
      <c r="G25" s="28" t="n">
        <f aca="false">ROUND($J$5*E25*F25,2)</f>
        <v>58459.42</v>
      </c>
      <c r="H25" s="28" t="n">
        <f aca="false">ROUND($J$5*E25*F25*$H$9,2)</f>
        <v>55536.45</v>
      </c>
      <c r="I25" s="28" t="n">
        <f aca="false">ROUND($J$5*E25*F25*$I$9,2)</f>
        <v>64305.37</v>
      </c>
      <c r="J25" s="28" t="n">
        <f aca="false">ROUND($J$5*E25*F25*$J$9,2)</f>
        <v>75997.25</v>
      </c>
      <c r="K25" s="28" t="n">
        <f aca="false">ROUND($J$5*E25*F25*$K$9,2)</f>
        <v>81843.19</v>
      </c>
      <c r="L25" s="4"/>
      <c r="M25" s="4"/>
      <c r="N25" s="4"/>
    </row>
    <row r="26" s="4" customFormat="true" ht="15" hidden="false" customHeight="false" outlineLevel="0" collapsed="false">
      <c r="A26" s="29" t="n">
        <v>3</v>
      </c>
      <c r="B26" s="30" t="s">
        <v>48</v>
      </c>
      <c r="C26" s="19" t="s">
        <v>49</v>
      </c>
      <c r="D26" s="20"/>
      <c r="E26" s="30"/>
      <c r="F26" s="21"/>
      <c r="G26" s="22"/>
      <c r="H26" s="22"/>
      <c r="I26" s="22"/>
      <c r="J26" s="22"/>
      <c r="K26" s="22"/>
    </row>
    <row r="27" s="4" customFormat="true" ht="15" hidden="false" customHeight="false" outlineLevel="0" collapsed="false">
      <c r="A27" s="24" t="n">
        <v>15</v>
      </c>
      <c r="B27" s="24" t="s">
        <v>50</v>
      </c>
      <c r="C27" s="25" t="s">
        <v>51</v>
      </c>
      <c r="D27" s="26" t="n">
        <v>10</v>
      </c>
      <c r="E27" s="24" t="n">
        <v>4.52</v>
      </c>
      <c r="F27" s="27" t="n">
        <v>1</v>
      </c>
      <c r="G27" s="28" t="n">
        <f aca="false">ROUND($J$5*E27*F27,2)</f>
        <v>120107.54</v>
      </c>
      <c r="H27" s="28" t="n">
        <f aca="false">ROUND($J$5*E27*F27*$H$9,2)</f>
        <v>114102.17</v>
      </c>
      <c r="I27" s="28" t="n">
        <f aca="false">ROUND($J$5*E27*F27*$I$9,2)</f>
        <v>132118.3</v>
      </c>
      <c r="J27" s="28" t="n">
        <f aca="false">ROUND($J$5*E27*F27*$J$9,2)</f>
        <v>156139.81</v>
      </c>
      <c r="K27" s="28" t="n">
        <f aca="false">ROUND($J$5*E27*F27*$K$9,2)</f>
        <v>168150.56</v>
      </c>
      <c r="L27" s="23"/>
      <c r="M27" s="23"/>
      <c r="N27" s="23"/>
    </row>
    <row r="28" s="23" customFormat="true" ht="15" hidden="false" customHeight="false" outlineLevel="0" collapsed="false">
      <c r="A28" s="24" t="n">
        <v>16</v>
      </c>
      <c r="B28" s="24" t="s">
        <v>52</v>
      </c>
      <c r="C28" s="25" t="s">
        <v>53</v>
      </c>
      <c r="D28" s="26" t="n">
        <v>9</v>
      </c>
      <c r="E28" s="24" t="n">
        <v>0.27</v>
      </c>
      <c r="F28" s="27" t="n">
        <v>1</v>
      </c>
      <c r="G28" s="28" t="n">
        <f aca="false">ROUND($J$5*E28*F28,2)</f>
        <v>7174.57</v>
      </c>
      <c r="H28" s="28" t="n">
        <f aca="false">$G$28</f>
        <v>7174.57</v>
      </c>
      <c r="I28" s="28" t="n">
        <f aca="false">$G$28</f>
        <v>7174.57</v>
      </c>
      <c r="J28" s="28" t="n">
        <f aca="false">$G$28</f>
        <v>7174.57</v>
      </c>
      <c r="K28" s="28" t="n">
        <f aca="false">$G$28</f>
        <v>7174.57</v>
      </c>
      <c r="L28" s="4"/>
      <c r="M28" s="4"/>
      <c r="N28" s="4"/>
    </row>
    <row r="29" s="4" customFormat="true" ht="15" hidden="false" customHeight="false" outlineLevel="0" collapsed="false">
      <c r="A29" s="29" t="n">
        <v>4</v>
      </c>
      <c r="B29" s="30" t="s">
        <v>54</v>
      </c>
      <c r="C29" s="19" t="s">
        <v>55</v>
      </c>
      <c r="D29" s="20"/>
      <c r="E29" s="30"/>
      <c r="F29" s="21"/>
      <c r="G29" s="22"/>
      <c r="H29" s="22"/>
      <c r="I29" s="22"/>
      <c r="J29" s="22"/>
      <c r="K29" s="22"/>
      <c r="L29" s="31"/>
    </row>
    <row r="30" s="33" customFormat="true" ht="15" hidden="false" customHeight="false" outlineLevel="0" collapsed="false">
      <c r="A30" s="24" t="n">
        <v>17</v>
      </c>
      <c r="B30" s="24" t="s">
        <v>56</v>
      </c>
      <c r="C30" s="25" t="s">
        <v>57</v>
      </c>
      <c r="D30" s="26" t="n">
        <v>10.5</v>
      </c>
      <c r="E30" s="24" t="n">
        <v>0.89</v>
      </c>
      <c r="F30" s="27" t="n">
        <v>1</v>
      </c>
      <c r="G30" s="28" t="n">
        <f aca="false">ROUND($J$5*E30*F30,2)</f>
        <v>23649.49</v>
      </c>
      <c r="H30" s="32" t="n">
        <f aca="false">$G$30</f>
        <v>23649.49</v>
      </c>
      <c r="I30" s="32" t="n">
        <f aca="false">$G$30</f>
        <v>23649.49</v>
      </c>
      <c r="J30" s="32" t="n">
        <f aca="false">$G$30</f>
        <v>23649.49</v>
      </c>
      <c r="K30" s="32" t="n">
        <f aca="false">$G$30</f>
        <v>23649.49</v>
      </c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</row>
    <row r="31" s="4" customFormat="true" ht="15" hidden="false" customHeight="false" outlineLevel="0" collapsed="false">
      <c r="A31" s="24" t="n">
        <v>18</v>
      </c>
      <c r="B31" s="24" t="s">
        <v>58</v>
      </c>
      <c r="C31" s="25" t="s">
        <v>59</v>
      </c>
      <c r="D31" s="26" t="n">
        <v>9.5</v>
      </c>
      <c r="E31" s="24" t="n">
        <v>2.01</v>
      </c>
      <c r="F31" s="27" t="n">
        <v>1</v>
      </c>
      <c r="G31" s="28" t="n">
        <f aca="false">ROUND($J$5*E31*F31,2)</f>
        <v>53410.66</v>
      </c>
      <c r="H31" s="28" t="n">
        <f aca="false">ROUND($J$5*E31*F31*$H$9,2)</f>
        <v>50740.12</v>
      </c>
      <c r="I31" s="28" t="n">
        <f aca="false">ROUND($J$5*E31*F31*$I$9,2)</f>
        <v>58751.72</v>
      </c>
      <c r="J31" s="28" t="n">
        <f aca="false">ROUND($J$5*E31*F31*$J$9,2)</f>
        <v>69433.85</v>
      </c>
      <c r="K31" s="28" t="n">
        <f aca="false">ROUND($J$5*E31*F31*$K$9,2)</f>
        <v>74774.92</v>
      </c>
    </row>
    <row r="32" s="4" customFormat="true" ht="15" hidden="false" customHeight="false" outlineLevel="0" collapsed="false">
      <c r="A32" s="24" t="n">
        <v>19</v>
      </c>
      <c r="B32" s="24" t="s">
        <v>60</v>
      </c>
      <c r="C32" s="25" t="s">
        <v>61</v>
      </c>
      <c r="D32" s="26" t="n">
        <v>11.5</v>
      </c>
      <c r="E32" s="24" t="n">
        <v>0.86</v>
      </c>
      <c r="F32" s="27" t="n">
        <v>1</v>
      </c>
      <c r="G32" s="28" t="n">
        <f aca="false">ROUND($J$5*E32*F32,2)</f>
        <v>22852.32</v>
      </c>
      <c r="H32" s="28" t="n">
        <f aca="false">ROUND($J$5*E32*F32*$H$9,2)</f>
        <v>21709.7</v>
      </c>
      <c r="I32" s="28" t="n">
        <f aca="false">ROUND($J$5*E32*F32*$I$9,2)</f>
        <v>25137.55</v>
      </c>
      <c r="J32" s="28" t="n">
        <f aca="false">ROUND($J$5*E32*F32*$J$9,2)</f>
        <v>29708.02</v>
      </c>
      <c r="K32" s="28" t="n">
        <f aca="false">ROUND($J$5*E32*F32*$K$9,2)</f>
        <v>31993.25</v>
      </c>
    </row>
    <row r="33" s="4" customFormat="true" ht="15" hidden="false" customHeight="false" outlineLevel="0" collapsed="false">
      <c r="A33" s="24" t="n">
        <v>20</v>
      </c>
      <c r="B33" s="24" t="s">
        <v>62</v>
      </c>
      <c r="C33" s="25" t="s">
        <v>63</v>
      </c>
      <c r="D33" s="26" t="n">
        <v>12</v>
      </c>
      <c r="E33" s="24" t="n">
        <v>1.21</v>
      </c>
      <c r="F33" s="27" t="n">
        <v>1</v>
      </c>
      <c r="G33" s="28" t="n">
        <f aca="false">ROUND($J$5*E33*F33,2)</f>
        <v>32152.68</v>
      </c>
      <c r="H33" s="28" t="n">
        <f aca="false">ROUND($J$5*E33*F33*$H$9,2)</f>
        <v>30545.05</v>
      </c>
      <c r="I33" s="28" t="n">
        <f aca="false">ROUND($J$5*E33*F33*$I$9,2)</f>
        <v>35367.95</v>
      </c>
      <c r="J33" s="28" t="n">
        <f aca="false">ROUND($J$5*E33*F33*$J$9,2)</f>
        <v>41798.49</v>
      </c>
      <c r="K33" s="28" t="n">
        <f aca="false">ROUND($J$5*E33*F33*$K$9,2)</f>
        <v>45013.76</v>
      </c>
    </row>
    <row r="34" s="4" customFormat="true" ht="15" hidden="false" customHeight="false" outlineLevel="0" collapsed="false">
      <c r="A34" s="24" t="n">
        <v>21</v>
      </c>
      <c r="B34" s="24" t="s">
        <v>64</v>
      </c>
      <c r="C34" s="25" t="s">
        <v>65</v>
      </c>
      <c r="D34" s="26" t="n">
        <v>11</v>
      </c>
      <c r="E34" s="24" t="n">
        <v>0.87</v>
      </c>
      <c r="F34" s="27" t="n">
        <v>1</v>
      </c>
      <c r="G34" s="28" t="n">
        <f aca="false">ROUND($J$5*E34*F34,2)</f>
        <v>23118.04</v>
      </c>
      <c r="H34" s="28" t="n">
        <f aca="false">ROUND($J$5*E34*F34*$H$9,2)</f>
        <v>21962.14</v>
      </c>
      <c r="I34" s="28" t="n">
        <f aca="false">ROUND($J$5*E34*F34*$I$9,2)</f>
        <v>25429.85</v>
      </c>
      <c r="J34" s="28" t="n">
        <f aca="false">ROUND($J$5*E34*F34*$J$9,2)</f>
        <v>30053.46</v>
      </c>
      <c r="K34" s="28" t="n">
        <f aca="false">ROUND($J$5*E34*F34*$K$9,2)</f>
        <v>32365.26</v>
      </c>
      <c r="L34" s="23"/>
      <c r="M34" s="23"/>
      <c r="N34" s="23"/>
    </row>
    <row r="35" s="23" customFormat="true" ht="15" hidden="false" customHeight="false" outlineLevel="0" collapsed="false">
      <c r="A35" s="24" t="n">
        <v>22</v>
      </c>
      <c r="B35" s="24" t="s">
        <v>66</v>
      </c>
      <c r="C35" s="25" t="s">
        <v>67</v>
      </c>
      <c r="D35" s="26" t="n">
        <v>10</v>
      </c>
      <c r="E35" s="24" t="n">
        <v>4.19</v>
      </c>
      <c r="F35" s="27" t="n">
        <v>1</v>
      </c>
      <c r="G35" s="28" t="n">
        <f aca="false">ROUND($J$5*E35*F35,2)</f>
        <v>111338.63</v>
      </c>
      <c r="H35" s="28" t="n">
        <f aca="false">ROUND($J$5*E35*F35*$H$9,2)</f>
        <v>105771.7</v>
      </c>
      <c r="I35" s="28" t="n">
        <f aca="false">ROUND($J$5*E35*F35*$I$9,2)</f>
        <v>122472.49</v>
      </c>
      <c r="J35" s="28" t="n">
        <f aca="false">ROUND($J$5*E35*F35*$J$9,2)</f>
        <v>144740.22</v>
      </c>
      <c r="K35" s="28" t="n">
        <f aca="false">ROUND($J$5*E35*F35*$K$9,2)</f>
        <v>155874.08</v>
      </c>
      <c r="L35" s="4"/>
      <c r="M35" s="4"/>
      <c r="N35" s="4"/>
    </row>
    <row r="36" s="4" customFormat="true" ht="15" hidden="false" customHeight="false" outlineLevel="0" collapsed="false">
      <c r="A36" s="29" t="n">
        <v>5</v>
      </c>
      <c r="B36" s="30" t="s">
        <v>68</v>
      </c>
      <c r="C36" s="19" t="s">
        <v>69</v>
      </c>
      <c r="D36" s="20"/>
      <c r="E36" s="30"/>
      <c r="F36" s="21"/>
      <c r="G36" s="22"/>
      <c r="H36" s="22"/>
      <c r="I36" s="22"/>
      <c r="J36" s="22"/>
      <c r="K36" s="22"/>
    </row>
    <row r="37" s="4" customFormat="true" ht="15" hidden="false" customHeight="false" outlineLevel="0" collapsed="false">
      <c r="A37" s="24" t="n">
        <v>23</v>
      </c>
      <c r="B37" s="24" t="s">
        <v>70</v>
      </c>
      <c r="C37" s="25" t="s">
        <v>71</v>
      </c>
      <c r="D37" s="26" t="n">
        <v>10</v>
      </c>
      <c r="E37" s="24" t="n">
        <v>0.94</v>
      </c>
      <c r="F37" s="27" t="n">
        <v>1</v>
      </c>
      <c r="G37" s="28" t="n">
        <f aca="false">ROUND($J$5*E37*F37,2)</f>
        <v>24978.12</v>
      </c>
      <c r="H37" s="28" t="n">
        <f aca="false">ROUND($J$5*E37*F37*$H$9,2)</f>
        <v>23729.21</v>
      </c>
      <c r="I37" s="28" t="n">
        <f aca="false">ROUND($J$5*E37*F37*$I$9,2)</f>
        <v>27475.93</v>
      </c>
      <c r="J37" s="28" t="n">
        <f aca="false">ROUND($J$5*E37*F37*$J$9,2)</f>
        <v>32471.55</v>
      </c>
      <c r="K37" s="28" t="n">
        <f aca="false">ROUND($J$5*E37*F37*$K$9,2)</f>
        <v>34969.36</v>
      </c>
    </row>
    <row r="38" s="4" customFormat="true" ht="15" hidden="false" customHeight="false" outlineLevel="0" collapsed="false">
      <c r="A38" s="24" t="n">
        <v>24</v>
      </c>
      <c r="B38" s="24" t="s">
        <v>72</v>
      </c>
      <c r="C38" s="25" t="s">
        <v>73</v>
      </c>
      <c r="D38" s="26" t="n">
        <v>10.5</v>
      </c>
      <c r="E38" s="24" t="n">
        <v>5.32</v>
      </c>
      <c r="F38" s="27" t="n">
        <v>1</v>
      </c>
      <c r="G38" s="28" t="n">
        <f aca="false">ROUND($J$5*E38*F38,2)</f>
        <v>141365.52</v>
      </c>
      <c r="H38" s="28" t="n">
        <f aca="false">ROUND($J$5*E38*F38*$H$9,2)</f>
        <v>134297.24</v>
      </c>
      <c r="I38" s="28" t="n">
        <f aca="false">ROUND($J$5*E38*F38*$I$9,2)</f>
        <v>155502.07</v>
      </c>
      <c r="J38" s="28" t="n">
        <f aca="false">ROUND($J$5*E38*F38*$J$9,2)</f>
        <v>183775.17</v>
      </c>
      <c r="K38" s="28" t="n">
        <f aca="false">ROUND($J$5*E38*F38*$K$9,2)</f>
        <v>197911.72</v>
      </c>
    </row>
    <row r="39" s="4" customFormat="true" ht="15" hidden="false" customHeight="false" outlineLevel="0" collapsed="false">
      <c r="A39" s="24" t="n">
        <v>25</v>
      </c>
      <c r="B39" s="24" t="s">
        <v>74</v>
      </c>
      <c r="C39" s="25" t="s">
        <v>75</v>
      </c>
      <c r="D39" s="26" t="n">
        <v>12</v>
      </c>
      <c r="E39" s="24" t="n">
        <v>4.5</v>
      </c>
      <c r="F39" s="27" t="n">
        <v>1</v>
      </c>
      <c r="G39" s="28" t="n">
        <f aca="false">ROUND($J$5*E39*F39,2)</f>
        <v>119576.09</v>
      </c>
      <c r="H39" s="28" t="n">
        <f aca="false">ROUND($J$5*E39*F39*$H$9,2)</f>
        <v>113597.29</v>
      </c>
      <c r="I39" s="28" t="n">
        <f aca="false">ROUND($J$5*E39*F39*$I$9,2)</f>
        <v>131533.7</v>
      </c>
      <c r="J39" s="28" t="n">
        <f aca="false">ROUND($J$5*E39*F39*$J$9,2)</f>
        <v>155448.92</v>
      </c>
      <c r="K39" s="28" t="n">
        <f aca="false">ROUND($J$5*E39*F39*$K$9,2)</f>
        <v>167406.53</v>
      </c>
    </row>
    <row r="40" s="4" customFormat="true" ht="15" hidden="false" customHeight="false" outlineLevel="0" collapsed="false">
      <c r="A40" s="24" t="n">
        <v>26</v>
      </c>
      <c r="B40" s="24" t="s">
        <v>76</v>
      </c>
      <c r="C40" s="25" t="s">
        <v>77</v>
      </c>
      <c r="D40" s="26" t="n">
        <v>11.3</v>
      </c>
      <c r="E40" s="24" t="n">
        <v>1.09</v>
      </c>
      <c r="F40" s="27" t="n">
        <v>1</v>
      </c>
      <c r="G40" s="28" t="n">
        <f aca="false">ROUND($J$5*E40*F40,2)</f>
        <v>28963.99</v>
      </c>
      <c r="H40" s="28" t="n">
        <f aca="false">ROUND($J$5*E40*F40*$H$9,2)</f>
        <v>27515.79</v>
      </c>
      <c r="I40" s="28" t="n">
        <f aca="false">ROUND($J$5*E40*F40*$I$9,2)</f>
        <v>31860.39</v>
      </c>
      <c r="J40" s="28" t="n">
        <f aca="false">ROUND($J$5*E40*F40*$J$9,2)</f>
        <v>37653.18</v>
      </c>
      <c r="K40" s="28" t="n">
        <f aca="false">ROUND($J$5*E40*F40*$K$9,2)</f>
        <v>40549.58</v>
      </c>
      <c r="L40" s="23"/>
      <c r="M40" s="23"/>
      <c r="N40" s="23"/>
    </row>
    <row r="41" s="23" customFormat="true" ht="15" hidden="false" customHeight="false" outlineLevel="0" collapsed="false">
      <c r="A41" s="24" t="n">
        <v>27</v>
      </c>
      <c r="B41" s="24" t="s">
        <v>78</v>
      </c>
      <c r="C41" s="25" t="s">
        <v>79</v>
      </c>
      <c r="D41" s="26" t="n">
        <v>10</v>
      </c>
      <c r="E41" s="24" t="n">
        <v>4.51</v>
      </c>
      <c r="F41" s="27" t="n">
        <v>1</v>
      </c>
      <c r="G41" s="28" t="n">
        <f aca="false">ROUND($J$5*E41*F41,2)</f>
        <v>119841.82</v>
      </c>
      <c r="H41" s="28" t="n">
        <f aca="false">ROUND($J$5*E41*F41*$H$9,2)</f>
        <v>113849.73</v>
      </c>
      <c r="I41" s="28" t="n">
        <f aca="false">ROUND($J$5*E41*F41*$I$9,2)</f>
        <v>131826</v>
      </c>
      <c r="J41" s="28" t="n">
        <f aca="false">ROUND($J$5*E41*F41*$J$9,2)</f>
        <v>155794.36</v>
      </c>
      <c r="K41" s="28" t="n">
        <f aca="false">ROUND($J$5*E41*F41*$K$9,2)</f>
        <v>167778.55</v>
      </c>
      <c r="L41" s="4"/>
      <c r="M41" s="4"/>
      <c r="N41" s="4"/>
    </row>
    <row r="42" s="4" customFormat="true" ht="30" hidden="false" customHeight="false" outlineLevel="0" collapsed="false">
      <c r="A42" s="24" t="n">
        <v>28</v>
      </c>
      <c r="B42" s="34" t="s">
        <v>80</v>
      </c>
      <c r="C42" s="25" t="s">
        <v>81</v>
      </c>
      <c r="D42" s="24" t="n">
        <v>9</v>
      </c>
      <c r="E42" s="24" t="n">
        <v>2.05</v>
      </c>
      <c r="F42" s="27" t="n">
        <v>1</v>
      </c>
      <c r="G42" s="28" t="n">
        <f aca="false">ROUND($J$5*E42*F42,2)</f>
        <v>54473.55</v>
      </c>
      <c r="H42" s="28" t="n">
        <f aca="false">ROUND($J$5*E42*F42*$H$9,2)</f>
        <v>51749.88</v>
      </c>
      <c r="I42" s="28" t="n">
        <f aca="false">ROUND($J$5*E42*F42*$I$9,2)</f>
        <v>59920.91</v>
      </c>
      <c r="J42" s="28" t="n">
        <f aca="false">ROUND($J$5*E42*F42*$J$9,2)</f>
        <v>70815.62</v>
      </c>
      <c r="K42" s="28" t="n">
        <f aca="false">ROUND($J$5*E42*F42*$K$9,2)</f>
        <v>76262.98</v>
      </c>
    </row>
    <row r="43" s="4" customFormat="true" ht="20.25" hidden="false" customHeight="true" outlineLevel="0" collapsed="false">
      <c r="A43" s="29" t="n">
        <v>6</v>
      </c>
      <c r="B43" s="30" t="s">
        <v>82</v>
      </c>
      <c r="C43" s="19" t="s">
        <v>83</v>
      </c>
      <c r="D43" s="20"/>
      <c r="E43" s="30"/>
      <c r="F43" s="21"/>
      <c r="G43" s="22"/>
      <c r="H43" s="22"/>
      <c r="I43" s="22"/>
      <c r="J43" s="22"/>
      <c r="K43" s="22"/>
      <c r="L43" s="35"/>
    </row>
    <row r="44" s="4" customFormat="true" ht="15" hidden="false" customHeight="false" outlineLevel="0" collapsed="false">
      <c r="A44" s="24" t="n">
        <v>29</v>
      </c>
      <c r="B44" s="24" t="s">
        <v>84</v>
      </c>
      <c r="C44" s="25" t="s">
        <v>85</v>
      </c>
      <c r="D44" s="26" t="n">
        <v>12.5</v>
      </c>
      <c r="E44" s="24" t="n">
        <v>1.72</v>
      </c>
      <c r="F44" s="27" t="n">
        <v>1</v>
      </c>
      <c r="G44" s="28" t="n">
        <f aca="false">ROUND($J$5*E44*F44,2)</f>
        <v>45704.64</v>
      </c>
      <c r="H44" s="28" t="n">
        <f aca="false">ROUND($J$5*E44*F44*$H$9,2)</f>
        <v>43419.41</v>
      </c>
      <c r="I44" s="28" t="n">
        <f aca="false">ROUND($J$5*E44*F44*$I$9,2)</f>
        <v>50275.1</v>
      </c>
      <c r="J44" s="28" t="n">
        <f aca="false">ROUND($J$5*E44*F44*$J$9,2)</f>
        <v>59416.03</v>
      </c>
      <c r="K44" s="28" t="n">
        <f aca="false">ROUND($J$5*E44*F44*$K$9,2)</f>
        <v>63986.5</v>
      </c>
    </row>
    <row r="45" s="4" customFormat="true" ht="15" hidden="false" customHeight="false" outlineLevel="0" collapsed="false">
      <c r="A45" s="24" t="n">
        <v>30</v>
      </c>
      <c r="B45" s="34" t="s">
        <v>86</v>
      </c>
      <c r="C45" s="25" t="s">
        <v>87</v>
      </c>
      <c r="D45" s="26" t="n">
        <v>11</v>
      </c>
      <c r="E45" s="24" t="n">
        <v>0.74</v>
      </c>
      <c r="F45" s="27" t="n">
        <v>1</v>
      </c>
      <c r="G45" s="28" t="n">
        <f aca="false">ROUND($J$5*E45*F45,2)</f>
        <v>19663.62</v>
      </c>
      <c r="H45" s="28" t="n">
        <f aca="false">ROUND($J$5*E45*F45*$H$9,2)</f>
        <v>18680.44</v>
      </c>
      <c r="I45" s="28" t="n">
        <f aca="false">ROUND($J$5*E45*F45*$I$9,2)</f>
        <v>21629.99</v>
      </c>
      <c r="J45" s="28" t="n">
        <f aca="false">ROUND($J$5*E45*F45*$J$9,2)</f>
        <v>25562.71</v>
      </c>
      <c r="K45" s="28" t="n">
        <f aca="false">ROUND($J$5*E45*F45*$K$9,2)</f>
        <v>27529.07</v>
      </c>
      <c r="L45" s="31"/>
      <c r="M45" s="23"/>
      <c r="N45" s="23"/>
    </row>
    <row r="46" s="36" customFormat="true" ht="15" hidden="false" customHeight="false" outlineLevel="0" collapsed="false">
      <c r="A46" s="24" t="n">
        <v>31</v>
      </c>
      <c r="B46" s="24" t="s">
        <v>88</v>
      </c>
      <c r="C46" s="25" t="s">
        <v>89</v>
      </c>
      <c r="D46" s="26" t="n">
        <v>10</v>
      </c>
      <c r="E46" s="24" t="n">
        <v>0.36</v>
      </c>
      <c r="F46" s="27" t="n">
        <v>1</v>
      </c>
      <c r="G46" s="28" t="n">
        <f aca="false">ROUND($J$5*E46*F46,2)</f>
        <v>9566.09</v>
      </c>
      <c r="H46" s="32" t="n">
        <f aca="false">$G$46</f>
        <v>9566.09</v>
      </c>
      <c r="I46" s="32" t="n">
        <f aca="false">$G$46</f>
        <v>9566.09</v>
      </c>
      <c r="J46" s="32" t="n">
        <f aca="false">$G$46</f>
        <v>9566.09</v>
      </c>
      <c r="K46" s="32" t="n">
        <f aca="false">$G$46</f>
        <v>9566.09</v>
      </c>
      <c r="L46" s="4"/>
      <c r="M46" s="4"/>
      <c r="N46" s="4"/>
      <c r="O46" s="23"/>
      <c r="P46" s="23"/>
      <c r="Q46" s="23"/>
      <c r="R46" s="23"/>
      <c r="S46" s="23"/>
      <c r="T46" s="23"/>
      <c r="U46" s="23"/>
      <c r="V46" s="23"/>
      <c r="W46" s="23"/>
      <c r="X46" s="23"/>
      <c r="Y46" s="23"/>
      <c r="Z46" s="23"/>
      <c r="AA46" s="23"/>
      <c r="AB46" s="23"/>
      <c r="AC46" s="23"/>
      <c r="AD46" s="23"/>
      <c r="AE46" s="23"/>
      <c r="AF46" s="23"/>
      <c r="AG46" s="23"/>
      <c r="AH46" s="23"/>
      <c r="AI46" s="23"/>
      <c r="AJ46" s="23"/>
      <c r="AK46" s="23"/>
      <c r="AL46" s="23"/>
      <c r="AM46" s="23"/>
      <c r="AN46" s="23"/>
      <c r="AO46" s="23"/>
      <c r="AP46" s="23"/>
      <c r="AQ46" s="23"/>
      <c r="AR46" s="23"/>
      <c r="AS46" s="23"/>
      <c r="AT46" s="23"/>
      <c r="AU46" s="23"/>
      <c r="AV46" s="23"/>
      <c r="AW46" s="23"/>
      <c r="AX46" s="23"/>
      <c r="AY46" s="23"/>
      <c r="AZ46" s="23"/>
      <c r="BA46" s="23"/>
      <c r="BB46" s="23"/>
    </row>
    <row r="47" s="4" customFormat="true" ht="15" hidden="false" customHeight="false" outlineLevel="0" collapsed="false">
      <c r="A47" s="29" t="n">
        <v>7</v>
      </c>
      <c r="B47" s="30" t="s">
        <v>90</v>
      </c>
      <c r="C47" s="19" t="s">
        <v>91</v>
      </c>
      <c r="D47" s="20"/>
      <c r="E47" s="30"/>
      <c r="F47" s="21"/>
      <c r="G47" s="22"/>
      <c r="H47" s="22"/>
      <c r="I47" s="22"/>
      <c r="J47" s="22"/>
      <c r="K47" s="22"/>
    </row>
    <row r="48" s="4" customFormat="true" ht="15" hidden="false" customHeight="false" outlineLevel="0" collapsed="false">
      <c r="A48" s="24" t="n">
        <v>32</v>
      </c>
      <c r="B48" s="24" t="s">
        <v>92</v>
      </c>
      <c r="C48" s="25" t="s">
        <v>93</v>
      </c>
      <c r="D48" s="26" t="n">
        <v>14</v>
      </c>
      <c r="E48" s="24" t="n">
        <v>1.84</v>
      </c>
      <c r="F48" s="27" t="n">
        <v>1</v>
      </c>
      <c r="G48" s="28" t="n">
        <f aca="false">ROUND($J$5*E48*F48,2)</f>
        <v>48893.34</v>
      </c>
      <c r="H48" s="28" t="n">
        <f aca="false">ROUND($J$5*E48*F48*$H$9,2)</f>
        <v>46448.67</v>
      </c>
      <c r="I48" s="28" t="n">
        <f aca="false">ROUND($J$5*E48*F48*$I$9,2)</f>
        <v>53782.67</v>
      </c>
      <c r="J48" s="28" t="n">
        <f aca="false">ROUND($J$5*E48*F48*$J$9,2)</f>
        <v>63561.34</v>
      </c>
      <c r="K48" s="28" t="n">
        <f aca="false">ROUND($J$5*E48*F48*$K$9,2)</f>
        <v>68450.67</v>
      </c>
    </row>
    <row r="49" s="4" customFormat="true" ht="15" hidden="false" customHeight="false" outlineLevel="0" collapsed="false">
      <c r="A49" s="29" t="n">
        <v>8</v>
      </c>
      <c r="B49" s="30" t="s">
        <v>94</v>
      </c>
      <c r="C49" s="19" t="s">
        <v>95</v>
      </c>
      <c r="D49" s="20"/>
      <c r="E49" s="30"/>
      <c r="F49" s="21"/>
      <c r="G49" s="22"/>
      <c r="H49" s="22"/>
      <c r="I49" s="22"/>
      <c r="J49" s="22"/>
      <c r="K49" s="22"/>
    </row>
    <row r="50" s="4" customFormat="true" ht="30" hidden="false" customHeight="false" outlineLevel="0" collapsed="false">
      <c r="A50" s="24" t="n">
        <v>33</v>
      </c>
      <c r="B50" s="24" t="s">
        <v>96</v>
      </c>
      <c r="C50" s="25" t="s">
        <v>97</v>
      </c>
      <c r="D50" s="26" t="n">
        <v>10.8</v>
      </c>
      <c r="E50" s="24" t="n">
        <v>4.37</v>
      </c>
      <c r="F50" s="27" t="n">
        <v>1</v>
      </c>
      <c r="G50" s="22" t="n">
        <f aca="false">ROUND($J$5*E50*F50,2)</f>
        <v>116121.67</v>
      </c>
      <c r="H50" s="28" t="n">
        <f aca="false">ROUND($J$5*E50*F50*$H$9,2)</f>
        <v>110315.59</v>
      </c>
      <c r="I50" s="28" t="n">
        <f aca="false">ROUND($J$5*E50*F50*$I$9,2)</f>
        <v>127733.84</v>
      </c>
      <c r="J50" s="28" t="n">
        <f aca="false">ROUND($J$5*E50*F50*$J$9,2)</f>
        <v>150958.18</v>
      </c>
      <c r="K50" s="28" t="n">
        <f aca="false">ROUND($J$5*E50*F50*$K$9,2)</f>
        <v>162570.34</v>
      </c>
    </row>
    <row r="51" s="4" customFormat="true" ht="15" hidden="false" customHeight="false" outlineLevel="0" collapsed="false">
      <c r="A51" s="24" t="n">
        <v>34</v>
      </c>
      <c r="B51" s="24" t="s">
        <v>98</v>
      </c>
      <c r="C51" s="25" t="s">
        <v>99</v>
      </c>
      <c r="D51" s="26"/>
      <c r="E51" s="24" t="n">
        <v>7.82</v>
      </c>
      <c r="F51" s="27" t="n">
        <v>1</v>
      </c>
      <c r="G51" s="22" t="n">
        <f aca="false">ROUND($J$5*E51*F51,2)</f>
        <v>207796.68</v>
      </c>
      <c r="H51" s="28" t="n">
        <f aca="false">ROUND($J$5*E51*F51*$H$9,2)</f>
        <v>197406.84</v>
      </c>
      <c r="I51" s="28" t="n">
        <f aca="false">ROUND($J$5*E51*F51*$I$9,2)</f>
        <v>228576.35</v>
      </c>
      <c r="J51" s="28" t="n">
        <f aca="false">ROUND($J$5*E51*F51*$J$9,2)</f>
        <v>270135.68</v>
      </c>
      <c r="K51" s="28" t="n">
        <f aca="false">ROUND($J$5*E51*F51*$K$9,2)</f>
        <v>290915.35</v>
      </c>
    </row>
    <row r="52" s="4" customFormat="true" ht="30" hidden="false" customHeight="false" outlineLevel="0" collapsed="false">
      <c r="A52" s="24" t="n">
        <v>35</v>
      </c>
      <c r="B52" s="24" t="s">
        <v>100</v>
      </c>
      <c r="C52" s="25" t="s">
        <v>101</v>
      </c>
      <c r="D52" s="26"/>
      <c r="E52" s="24" t="n">
        <v>5.68</v>
      </c>
      <c r="F52" s="27" t="n">
        <v>1</v>
      </c>
      <c r="G52" s="22" t="n">
        <f aca="false">ROUND($J$5*E52*F52,2)</f>
        <v>150931.6</v>
      </c>
      <c r="H52" s="28" t="n">
        <f aca="false">ROUND($J$5*E52*F52*$H$9,2)</f>
        <v>143385.02</v>
      </c>
      <c r="I52" s="28" t="n">
        <f aca="false">ROUND($J$5*E52*F52*$I$9,2)</f>
        <v>166024.76</v>
      </c>
      <c r="J52" s="28" t="n">
        <f aca="false">ROUND($J$5*E52*F52*$J$9,2)</f>
        <v>196211.08</v>
      </c>
      <c r="K52" s="28" t="n">
        <f aca="false">ROUND($J$5*E52*F52*$K$9,2)</f>
        <v>211304.24</v>
      </c>
    </row>
    <row r="53" s="4" customFormat="true" ht="15" hidden="false" customHeight="false" outlineLevel="0" collapsed="false">
      <c r="A53" s="29" t="n">
        <v>9</v>
      </c>
      <c r="B53" s="30" t="s">
        <v>102</v>
      </c>
      <c r="C53" s="19" t="s">
        <v>103</v>
      </c>
      <c r="D53" s="20"/>
      <c r="E53" s="30"/>
      <c r="F53" s="21"/>
      <c r="G53" s="22"/>
      <c r="H53" s="22"/>
      <c r="I53" s="22"/>
      <c r="J53" s="22"/>
      <c r="K53" s="22"/>
    </row>
    <row r="54" s="4" customFormat="true" ht="15" hidden="false" customHeight="false" outlineLevel="0" collapsed="false">
      <c r="A54" s="24" t="n">
        <v>36</v>
      </c>
      <c r="B54" s="24" t="s">
        <v>104</v>
      </c>
      <c r="C54" s="25" t="s">
        <v>105</v>
      </c>
      <c r="D54" s="26" t="n">
        <v>8</v>
      </c>
      <c r="E54" s="24" t="n">
        <v>0.97</v>
      </c>
      <c r="F54" s="27" t="n">
        <v>1</v>
      </c>
      <c r="G54" s="28" t="n">
        <f aca="false">ROUND($J$5*E54*F54,2)</f>
        <v>25775.29</v>
      </c>
      <c r="H54" s="28" t="n">
        <f aca="false">ROUND($J$5*E54*F54*$H$9,2)</f>
        <v>24486.53</v>
      </c>
      <c r="I54" s="28" t="n">
        <f aca="false">ROUND($J$5*E54*F54*$I$9,2)</f>
        <v>28352.82</v>
      </c>
      <c r="J54" s="28" t="n">
        <f aca="false">ROUND($J$5*E54*F54*$J$9,2)</f>
        <v>33507.88</v>
      </c>
      <c r="K54" s="28" t="n">
        <f aca="false">ROUND($J$5*E54*F54*$K$9,2)</f>
        <v>36085.41</v>
      </c>
    </row>
    <row r="55" s="4" customFormat="true" ht="15" hidden="false" customHeight="false" outlineLevel="0" collapsed="false">
      <c r="A55" s="24" t="n">
        <v>37</v>
      </c>
      <c r="B55" s="24" t="s">
        <v>106</v>
      </c>
      <c r="C55" s="25" t="s">
        <v>107</v>
      </c>
      <c r="D55" s="26" t="n">
        <v>8.5</v>
      </c>
      <c r="E55" s="24" t="n">
        <v>1.11</v>
      </c>
      <c r="F55" s="27" t="n">
        <v>1</v>
      </c>
      <c r="G55" s="28" t="n">
        <f aca="false">ROUND($J$5*E55*F55,2)</f>
        <v>29495.44</v>
      </c>
      <c r="H55" s="28" t="n">
        <f aca="false">ROUND($J$5*E55*F55*$H$9,2)</f>
        <v>28020.66</v>
      </c>
      <c r="I55" s="28" t="n">
        <f aca="false">ROUND($J$5*E55*F55*$I$9,2)</f>
        <v>32444.98</v>
      </c>
      <c r="J55" s="28" t="n">
        <f aca="false">ROUND($J$5*E55*F55*$J$9,2)</f>
        <v>38344.07</v>
      </c>
      <c r="K55" s="28" t="n">
        <f aca="false">ROUND($J$5*E55*F55*$K$9,2)</f>
        <v>41293.61</v>
      </c>
    </row>
    <row r="56" s="4" customFormat="true" ht="15" hidden="false" customHeight="false" outlineLevel="0" collapsed="false">
      <c r="A56" s="24" t="n">
        <v>38</v>
      </c>
      <c r="B56" s="24" t="s">
        <v>108</v>
      </c>
      <c r="C56" s="25" t="s">
        <v>109</v>
      </c>
      <c r="D56" s="26" t="n">
        <v>9</v>
      </c>
      <c r="E56" s="24" t="n">
        <v>1.97</v>
      </c>
      <c r="F56" s="27" t="n">
        <v>1</v>
      </c>
      <c r="G56" s="28" t="n">
        <f aca="false">ROUND($J$5*E56*F56,2)</f>
        <v>52347.76</v>
      </c>
      <c r="H56" s="28" t="n">
        <f aca="false">$G$56</f>
        <v>52347.76</v>
      </c>
      <c r="I56" s="28" t="n">
        <f aca="false">$G$56</f>
        <v>52347.76</v>
      </c>
      <c r="J56" s="28" t="n">
        <f aca="false">$G$56</f>
        <v>52347.76</v>
      </c>
      <c r="K56" s="28" t="n">
        <f aca="false">$G$56</f>
        <v>52347.76</v>
      </c>
    </row>
    <row r="57" s="4" customFormat="true" ht="15" hidden="false" customHeight="false" outlineLevel="0" collapsed="false">
      <c r="A57" s="24" t="n">
        <v>39</v>
      </c>
      <c r="B57" s="24" t="s">
        <v>110</v>
      </c>
      <c r="C57" s="25" t="s">
        <v>111</v>
      </c>
      <c r="D57" s="26" t="n">
        <v>9</v>
      </c>
      <c r="E57" s="24" t="n">
        <v>2.78</v>
      </c>
      <c r="F57" s="27" t="n">
        <v>1</v>
      </c>
      <c r="G57" s="28" t="n">
        <f aca="false">ROUND($J$5*E57*F57,2)</f>
        <v>73871.45</v>
      </c>
      <c r="H57" s="28" t="n">
        <f aca="false">$G$57</f>
        <v>73871.45</v>
      </c>
      <c r="I57" s="28" t="n">
        <f aca="false">$G$57</f>
        <v>73871.45</v>
      </c>
      <c r="J57" s="28" t="n">
        <f aca="false">$G$57</f>
        <v>73871.45</v>
      </c>
      <c r="K57" s="28" t="n">
        <f aca="false">$G$57</f>
        <v>73871.45</v>
      </c>
    </row>
    <row r="58" s="4" customFormat="true" ht="15" hidden="false" customHeight="false" outlineLevel="0" collapsed="false">
      <c r="A58" s="24" t="n">
        <v>40</v>
      </c>
      <c r="B58" s="24" t="s">
        <v>112</v>
      </c>
      <c r="C58" s="25" t="s">
        <v>113</v>
      </c>
      <c r="D58" s="26" t="n">
        <v>10.5</v>
      </c>
      <c r="E58" s="24" t="n">
        <v>1.15</v>
      </c>
      <c r="F58" s="27" t="n">
        <v>1</v>
      </c>
      <c r="G58" s="28" t="n">
        <f aca="false">ROUND($J$5*E58*F58,2)</f>
        <v>30558.34</v>
      </c>
      <c r="H58" s="28" t="n">
        <f aca="false">ROUND($J$5*E58*F58*$H$9,2)</f>
        <v>29030.42</v>
      </c>
      <c r="I58" s="28" t="n">
        <f aca="false">ROUND($J$5*E58*F58*$I$9,2)</f>
        <v>33614.17</v>
      </c>
      <c r="J58" s="28" t="n">
        <f aca="false">ROUND($J$5*E58*F58*$J$9,2)</f>
        <v>39725.84</v>
      </c>
      <c r="K58" s="28" t="n">
        <f aca="false">ROUND($J$5*E58*F58*$K$9,2)</f>
        <v>42781.67</v>
      </c>
      <c r="L58" s="23"/>
      <c r="M58" s="23"/>
      <c r="N58" s="23"/>
    </row>
    <row r="59" s="23" customFormat="true" ht="15" hidden="false" customHeight="false" outlineLevel="0" collapsed="false">
      <c r="A59" s="24" t="n">
        <v>41</v>
      </c>
      <c r="B59" s="24" t="s">
        <v>114</v>
      </c>
      <c r="C59" s="25" t="s">
        <v>115</v>
      </c>
      <c r="D59" s="26" t="n">
        <v>11.3</v>
      </c>
      <c r="E59" s="24" t="n">
        <v>1.22</v>
      </c>
      <c r="F59" s="27" t="n">
        <v>1</v>
      </c>
      <c r="G59" s="28" t="n">
        <f aca="false">ROUND($J$5*E59*F59,2)</f>
        <v>32418.41</v>
      </c>
      <c r="H59" s="28" t="n">
        <f aca="false">ROUND($J$5*E59*F59*$H$9,2)</f>
        <v>30797.49</v>
      </c>
      <c r="I59" s="28" t="n">
        <f aca="false">ROUND($J$5*E59*F59*$I$9,2)</f>
        <v>35660.25</v>
      </c>
      <c r="J59" s="28" t="n">
        <f aca="false">ROUND($J$5*E59*F59*$J$9,2)</f>
        <v>42143.93</v>
      </c>
      <c r="K59" s="28" t="n">
        <f aca="false">ROUND($J$5*E59*F59*$K$9,2)</f>
        <v>45385.77</v>
      </c>
      <c r="L59" s="4"/>
      <c r="M59" s="4"/>
      <c r="N59" s="4"/>
    </row>
    <row r="60" s="4" customFormat="true" ht="15" hidden="false" customHeight="false" outlineLevel="0" collapsed="false">
      <c r="A60" s="24" t="n">
        <v>42</v>
      </c>
      <c r="B60" s="34" t="s">
        <v>116</v>
      </c>
      <c r="C60" s="25" t="s">
        <v>117</v>
      </c>
      <c r="D60" s="26" t="n">
        <v>11.3</v>
      </c>
      <c r="E60" s="24" t="n">
        <v>1.78</v>
      </c>
      <c r="F60" s="27" t="n">
        <v>1</v>
      </c>
      <c r="G60" s="28" t="n">
        <f aca="false">ROUND($J$5*E60*F60,2)</f>
        <v>47298.99</v>
      </c>
      <c r="H60" s="28" t="n">
        <f aca="false">ROUND($J$5*E60*F60*$H$9,2)</f>
        <v>44934.04</v>
      </c>
      <c r="I60" s="28" t="n">
        <f aca="false">ROUND($J$5*E60*F60*$I$9,2)</f>
        <v>52028.89</v>
      </c>
      <c r="J60" s="28" t="n">
        <f aca="false">ROUND($J$5*E60*F60*$J$9,2)</f>
        <v>61488.68</v>
      </c>
      <c r="K60" s="28" t="n">
        <f aca="false">ROUND($J$5*E60*F60*$K$9,2)</f>
        <v>66218.58</v>
      </c>
    </row>
    <row r="61" s="4" customFormat="true" ht="15" hidden="false" customHeight="false" outlineLevel="0" collapsed="false">
      <c r="A61" s="24" t="n">
        <v>43</v>
      </c>
      <c r="B61" s="24" t="s">
        <v>118</v>
      </c>
      <c r="C61" s="25" t="s">
        <v>119</v>
      </c>
      <c r="D61" s="26" t="n">
        <v>11.2</v>
      </c>
      <c r="E61" s="24" t="n">
        <v>2.23</v>
      </c>
      <c r="F61" s="27" t="n">
        <v>1</v>
      </c>
      <c r="G61" s="28" t="n">
        <f aca="false">ROUND($J$5*E61*F61,2)</f>
        <v>59256.6</v>
      </c>
      <c r="H61" s="28" t="n">
        <f aca="false">$G$61</f>
        <v>59256.6</v>
      </c>
      <c r="I61" s="28" t="n">
        <f aca="false">$G$61</f>
        <v>59256.6</v>
      </c>
      <c r="J61" s="28" t="n">
        <f aca="false">$G$61</f>
        <v>59256.6</v>
      </c>
      <c r="K61" s="28" t="n">
        <f aca="false">$G$61</f>
        <v>59256.6</v>
      </c>
    </row>
    <row r="62" s="4" customFormat="true" ht="15" hidden="false" customHeight="false" outlineLevel="0" collapsed="false">
      <c r="A62" s="24" t="n">
        <v>44</v>
      </c>
      <c r="B62" s="24" t="s">
        <v>120</v>
      </c>
      <c r="C62" s="25" t="s">
        <v>121</v>
      </c>
      <c r="D62" s="26" t="n">
        <v>10.6</v>
      </c>
      <c r="E62" s="24" t="n">
        <v>2.36</v>
      </c>
      <c r="F62" s="27" t="n">
        <v>1</v>
      </c>
      <c r="G62" s="28" t="n">
        <f aca="false">ROUND($J$5*E62*F62,2)</f>
        <v>62711.02</v>
      </c>
      <c r="H62" s="28" t="n">
        <f aca="false">$G$62</f>
        <v>62711.02</v>
      </c>
      <c r="I62" s="28" t="n">
        <f aca="false">$G$62</f>
        <v>62711.02</v>
      </c>
      <c r="J62" s="28" t="n">
        <f aca="false">$G$62</f>
        <v>62711.02</v>
      </c>
      <c r="K62" s="28" t="n">
        <f aca="false">$G$62</f>
        <v>62711.02</v>
      </c>
    </row>
    <row r="63" s="4" customFormat="true" ht="15" hidden="false" customHeight="false" outlineLevel="0" collapsed="false">
      <c r="A63" s="24" t="n">
        <v>45</v>
      </c>
      <c r="B63" s="24" t="s">
        <v>122</v>
      </c>
      <c r="C63" s="25" t="s">
        <v>123</v>
      </c>
      <c r="D63" s="26" t="n">
        <v>10.3</v>
      </c>
      <c r="E63" s="24" t="n">
        <v>4.28</v>
      </c>
      <c r="F63" s="27" t="n">
        <v>1</v>
      </c>
      <c r="G63" s="28" t="n">
        <f aca="false">ROUND($J$5*E63*F63,2)</f>
        <v>113730.15</v>
      </c>
      <c r="H63" s="28" t="n">
        <f aca="false">$G$63</f>
        <v>113730.15</v>
      </c>
      <c r="I63" s="28" t="n">
        <f aca="false">$G$63</f>
        <v>113730.15</v>
      </c>
      <c r="J63" s="28" t="n">
        <f aca="false">$G$63</f>
        <v>113730.15</v>
      </c>
      <c r="K63" s="28" t="n">
        <f aca="false">$G$63</f>
        <v>113730.15</v>
      </c>
    </row>
    <row r="64" s="4" customFormat="true" ht="15" hidden="false" customHeight="false" outlineLevel="0" collapsed="false">
      <c r="A64" s="29" t="n">
        <v>10</v>
      </c>
      <c r="B64" s="30" t="s">
        <v>124</v>
      </c>
      <c r="C64" s="19" t="s">
        <v>125</v>
      </c>
      <c r="D64" s="20"/>
      <c r="E64" s="30"/>
      <c r="F64" s="21"/>
      <c r="G64" s="22"/>
      <c r="H64" s="22"/>
      <c r="I64" s="22"/>
      <c r="J64" s="22"/>
      <c r="K64" s="22"/>
    </row>
    <row r="65" s="4" customFormat="true" ht="15" hidden="false" customHeight="false" outlineLevel="0" collapsed="false">
      <c r="A65" s="24" t="n">
        <v>46</v>
      </c>
      <c r="B65" s="24" t="s">
        <v>126</v>
      </c>
      <c r="C65" s="25" t="s">
        <v>127</v>
      </c>
      <c r="D65" s="26" t="n">
        <v>12</v>
      </c>
      <c r="E65" s="24" t="n">
        <v>2.95</v>
      </c>
      <c r="F65" s="27" t="n">
        <v>1</v>
      </c>
      <c r="G65" s="28" t="n">
        <f aca="false">ROUND($J$5*E65*F65,2)</f>
        <v>78388.77</v>
      </c>
      <c r="H65" s="28" t="n">
        <f aca="false">ROUND($J$5*E65*F65*$H$9,2)</f>
        <v>74469.33</v>
      </c>
      <c r="I65" s="28" t="n">
        <f aca="false">ROUND($J$5*E65*F65*$I$9,2)</f>
        <v>86227.65</v>
      </c>
      <c r="J65" s="28" t="n">
        <f aca="false">ROUND($J$5*E65*F65*$J$9,2)</f>
        <v>101905.4</v>
      </c>
      <c r="K65" s="28" t="n">
        <f aca="false">ROUND($J$5*E65*F65*$K$9,2)</f>
        <v>109744.28</v>
      </c>
    </row>
    <row r="66" s="4" customFormat="true" ht="15" hidden="false" customHeight="false" outlineLevel="0" collapsed="false">
      <c r="A66" s="24" t="n">
        <v>47</v>
      </c>
      <c r="B66" s="24" t="s">
        <v>128</v>
      </c>
      <c r="C66" s="25" t="s">
        <v>129</v>
      </c>
      <c r="D66" s="26" t="n">
        <v>14</v>
      </c>
      <c r="E66" s="24" t="n">
        <v>5.33</v>
      </c>
      <c r="F66" s="27" t="n">
        <v>1</v>
      </c>
      <c r="G66" s="28" t="n">
        <f aca="false">ROUND($J$5*E66*F66,2)</f>
        <v>141631.24</v>
      </c>
      <c r="H66" s="28" t="n">
        <f aca="false">ROUND($J$5*E66*F66*$H$9,2)</f>
        <v>134549.68</v>
      </c>
      <c r="I66" s="28" t="n">
        <f aca="false">ROUND($J$5*E66*F66*$I$9,2)</f>
        <v>155794.36</v>
      </c>
      <c r="J66" s="28" t="n">
        <f aca="false">ROUND($J$5*E66*F66*$J$9,2)</f>
        <v>184120.61</v>
      </c>
      <c r="K66" s="28" t="n">
        <f aca="false">ROUND($J$5*E66*F66*$K$9,2)</f>
        <v>198283.74</v>
      </c>
      <c r="L66" s="23"/>
      <c r="M66" s="23"/>
      <c r="N66" s="23"/>
    </row>
    <row r="67" s="23" customFormat="true" ht="15" hidden="false" customHeight="false" outlineLevel="0" collapsed="false">
      <c r="A67" s="24" t="n">
        <v>48</v>
      </c>
      <c r="B67" s="24" t="s">
        <v>130</v>
      </c>
      <c r="C67" s="25" t="s">
        <v>131</v>
      </c>
      <c r="D67" s="26" t="n">
        <v>8</v>
      </c>
      <c r="E67" s="24" t="n">
        <v>0.77</v>
      </c>
      <c r="F67" s="27" t="n">
        <v>1</v>
      </c>
      <c r="G67" s="28" t="n">
        <f aca="false">ROUND($J$5*E67*F67,2)</f>
        <v>20460.8</v>
      </c>
      <c r="H67" s="28" t="n">
        <f aca="false">$G$67</f>
        <v>20460.8</v>
      </c>
      <c r="I67" s="28" t="n">
        <f aca="false">$G$67</f>
        <v>20460.8</v>
      </c>
      <c r="J67" s="28" t="n">
        <f aca="false">$G$67</f>
        <v>20460.8</v>
      </c>
      <c r="K67" s="28" t="n">
        <f aca="false">$G$67</f>
        <v>20460.8</v>
      </c>
      <c r="L67" s="4"/>
      <c r="M67" s="4"/>
      <c r="N67" s="4"/>
    </row>
    <row r="68" s="4" customFormat="true" ht="15" hidden="false" customHeight="false" outlineLevel="0" collapsed="false">
      <c r="A68" s="24" t="n">
        <v>49</v>
      </c>
      <c r="B68" s="34" t="s">
        <v>132</v>
      </c>
      <c r="C68" s="25" t="s">
        <v>133</v>
      </c>
      <c r="D68" s="26" t="n">
        <v>9</v>
      </c>
      <c r="E68" s="24" t="n">
        <v>0.97</v>
      </c>
      <c r="F68" s="27" t="n">
        <v>1</v>
      </c>
      <c r="G68" s="28" t="n">
        <f aca="false">ROUND($J$5*E68*F68,2)</f>
        <v>25775.29</v>
      </c>
      <c r="H68" s="28" t="n">
        <f aca="false">ROUND($J$5*E68*F68*$H$9,2)</f>
        <v>24486.53</v>
      </c>
      <c r="I68" s="28" t="n">
        <f aca="false">ROUND($J$5*E68*F68*$I$9,2)</f>
        <v>28352.82</v>
      </c>
      <c r="J68" s="28" t="n">
        <f aca="false">ROUND($J$5*E68*F68*$J$9,2)</f>
        <v>33507.88</v>
      </c>
      <c r="K68" s="28" t="n">
        <f aca="false">ROUND($J$5*E68*F68*$K$9,2)</f>
        <v>36085.41</v>
      </c>
    </row>
    <row r="69" s="4" customFormat="true" ht="15" hidden="false" customHeight="false" outlineLevel="0" collapsed="false">
      <c r="A69" s="24" t="n">
        <v>50</v>
      </c>
      <c r="B69" s="24" t="s">
        <v>134</v>
      </c>
      <c r="C69" s="25" t="s">
        <v>135</v>
      </c>
      <c r="D69" s="26" t="n">
        <v>8.5</v>
      </c>
      <c r="E69" s="24" t="n">
        <v>0.88</v>
      </c>
      <c r="F69" s="27" t="n">
        <v>1</v>
      </c>
      <c r="G69" s="28" t="n">
        <f aca="false">ROUND($J$5*E69*F69,2)</f>
        <v>23383.77</v>
      </c>
      <c r="H69" s="28" t="n">
        <f aca="false">$G$69</f>
        <v>23383.77</v>
      </c>
      <c r="I69" s="28" t="n">
        <f aca="false">$G$69</f>
        <v>23383.77</v>
      </c>
      <c r="J69" s="28" t="n">
        <f aca="false">$G$69</f>
        <v>23383.77</v>
      </c>
      <c r="K69" s="28" t="n">
        <f aca="false">$G$69</f>
        <v>23383.77</v>
      </c>
    </row>
    <row r="70" s="4" customFormat="true" ht="15" hidden="false" customHeight="false" outlineLevel="0" collapsed="false">
      <c r="A70" s="24" t="n">
        <v>51</v>
      </c>
      <c r="B70" s="24" t="s">
        <v>136</v>
      </c>
      <c r="C70" s="25" t="s">
        <v>137</v>
      </c>
      <c r="D70" s="26" t="n">
        <v>9</v>
      </c>
      <c r="E70" s="24" t="n">
        <v>1.05</v>
      </c>
      <c r="F70" s="27" t="n">
        <v>1</v>
      </c>
      <c r="G70" s="28" t="n">
        <f aca="false">ROUND($J$5*E70*F70,2)</f>
        <v>27901.09</v>
      </c>
      <c r="H70" s="28" t="n">
        <f aca="false">ROUND($J$5*E70*F70*$H$9,2)</f>
        <v>26506.03</v>
      </c>
      <c r="I70" s="28" t="n">
        <f aca="false">ROUND($J$5*E70*F70*$I$9,2)</f>
        <v>30691.2</v>
      </c>
      <c r="J70" s="28" t="n">
        <f aca="false">ROUND($J$5*E70*F70*$J$9,2)</f>
        <v>36271.42</v>
      </c>
      <c r="K70" s="28" t="n">
        <f aca="false">ROUND($J$5*E70*F70*$K$9,2)</f>
        <v>39061.52</v>
      </c>
    </row>
    <row r="71" s="4" customFormat="true" ht="15" hidden="false" customHeight="false" outlineLevel="0" collapsed="false">
      <c r="A71" s="24" t="n">
        <v>52</v>
      </c>
      <c r="B71" s="24" t="s">
        <v>138</v>
      </c>
      <c r="C71" s="25" t="s">
        <v>139</v>
      </c>
      <c r="D71" s="26" t="n">
        <v>9</v>
      </c>
      <c r="E71" s="24" t="n">
        <v>1.25</v>
      </c>
      <c r="F71" s="27" t="n">
        <v>1</v>
      </c>
      <c r="G71" s="28" t="n">
        <f aca="false">ROUND($J$5*E71*F71,2)</f>
        <v>33215.58</v>
      </c>
      <c r="H71" s="28" t="n">
        <f aca="false">ROUND($J$5*E71*F71*$H$9,2)</f>
        <v>31554.8</v>
      </c>
      <c r="I71" s="28" t="n">
        <f aca="false">ROUND($J$5*E71*F71*$I$9,2)</f>
        <v>36537.14</v>
      </c>
      <c r="J71" s="28" t="n">
        <f aca="false">ROUND($J$5*E71*F71*$J$9,2)</f>
        <v>43180.26</v>
      </c>
      <c r="K71" s="28" t="n">
        <f aca="false">ROUND($J$5*E71*F71*$K$9,2)</f>
        <v>46501.81</v>
      </c>
    </row>
    <row r="72" s="4" customFormat="true" ht="15" hidden="false" customHeight="false" outlineLevel="0" collapsed="false">
      <c r="A72" s="29" t="n">
        <v>11</v>
      </c>
      <c r="B72" s="30" t="s">
        <v>140</v>
      </c>
      <c r="C72" s="19" t="s">
        <v>141</v>
      </c>
      <c r="D72" s="20"/>
      <c r="E72" s="30"/>
      <c r="F72" s="21"/>
      <c r="G72" s="22"/>
      <c r="H72" s="22"/>
      <c r="I72" s="22"/>
      <c r="J72" s="22"/>
      <c r="K72" s="22"/>
    </row>
    <row r="73" s="4" customFormat="true" ht="15" hidden="false" customHeight="false" outlineLevel="0" collapsed="false">
      <c r="A73" s="24" t="n">
        <v>53</v>
      </c>
      <c r="B73" s="34" t="s">
        <v>142</v>
      </c>
      <c r="C73" s="25" t="s">
        <v>143</v>
      </c>
      <c r="D73" s="26" t="n">
        <v>11.6</v>
      </c>
      <c r="E73" s="24" t="n">
        <v>1.51</v>
      </c>
      <c r="F73" s="27" t="n">
        <v>1</v>
      </c>
      <c r="G73" s="28" t="n">
        <f aca="false">ROUND($J$5*E73*F73,2)</f>
        <v>40124.42</v>
      </c>
      <c r="H73" s="28" t="n">
        <f aca="false">ROUND($J$5*E73*F73*$H$9,2)</f>
        <v>38118.2</v>
      </c>
      <c r="I73" s="28" t="n">
        <f aca="false">ROUND($J$5*E73*F73*$I$9,2)</f>
        <v>44136.86</v>
      </c>
      <c r="J73" s="28" t="n">
        <f aca="false">ROUND($J$5*E73*F73*$J$9,2)</f>
        <v>52161.75</v>
      </c>
      <c r="K73" s="28" t="n">
        <f aca="false">ROUND($J$5*E73*F73*$K$9,2)</f>
        <v>56174.19</v>
      </c>
    </row>
    <row r="74" s="4" customFormat="true" ht="15" hidden="false" customHeight="false" outlineLevel="0" collapsed="false">
      <c r="A74" s="24" t="n">
        <v>54</v>
      </c>
      <c r="B74" s="24" t="s">
        <v>144</v>
      </c>
      <c r="C74" s="25" t="s">
        <v>145</v>
      </c>
      <c r="D74" s="26" t="n">
        <v>11.5</v>
      </c>
      <c r="E74" s="24" t="n">
        <v>2.26</v>
      </c>
      <c r="F74" s="27" t="n">
        <v>1</v>
      </c>
      <c r="G74" s="28" t="n">
        <f aca="false">ROUND($J$5*E74*F74,2)</f>
        <v>60053.77</v>
      </c>
      <c r="H74" s="28" t="n">
        <f aca="false">ROUND($J$5*E74*F74*$H$9,2)</f>
        <v>57051.08</v>
      </c>
      <c r="I74" s="28" t="n">
        <f aca="false">ROUND($J$5*E74*F74*$I$9,2)</f>
        <v>66059.15</v>
      </c>
      <c r="J74" s="28" t="n">
        <f aca="false">ROUND($J$5*E74*F74*$J$9,2)</f>
        <v>78069.9</v>
      </c>
      <c r="K74" s="28" t="n">
        <f aca="false">ROUND($J$5*E74*F74*$K$9,2)</f>
        <v>84075.28</v>
      </c>
    </row>
    <row r="75" s="4" customFormat="true" ht="15" hidden="false" customHeight="false" outlineLevel="0" collapsed="false">
      <c r="A75" s="24" t="n">
        <v>55</v>
      </c>
      <c r="B75" s="24" t="s">
        <v>146</v>
      </c>
      <c r="C75" s="25" t="s">
        <v>147</v>
      </c>
      <c r="D75" s="26" t="n">
        <v>11.5</v>
      </c>
      <c r="E75" s="24" t="n">
        <v>1.38</v>
      </c>
      <c r="F75" s="27" t="n">
        <v>1</v>
      </c>
      <c r="G75" s="28" t="n">
        <f aca="false">ROUND($J$5*E75*F75,2)</f>
        <v>36670</v>
      </c>
      <c r="H75" s="28" t="n">
        <f aca="false">ROUND($J$5*E75*F75*$H$9,2)</f>
        <v>34836.5</v>
      </c>
      <c r="I75" s="28" t="n">
        <f aca="false">ROUND($J$5*E75*F75*$I$9,2)</f>
        <v>40337</v>
      </c>
      <c r="J75" s="28" t="n">
        <f aca="false">ROUND($J$5*E75*F75*$J$9,2)</f>
        <v>47671</v>
      </c>
      <c r="K75" s="28" t="n">
        <f aca="false">ROUND($J$5*E75*F75*$K$9,2)</f>
        <v>51338</v>
      </c>
    </row>
    <row r="76" s="4" customFormat="true" ht="15" hidden="false" customHeight="false" outlineLevel="0" collapsed="false">
      <c r="A76" s="24" t="n">
        <v>56</v>
      </c>
      <c r="B76" s="24" t="s">
        <v>148</v>
      </c>
      <c r="C76" s="25" t="s">
        <v>149</v>
      </c>
      <c r="D76" s="26" t="n">
        <v>12</v>
      </c>
      <c r="E76" s="24" t="n">
        <v>2.82</v>
      </c>
      <c r="F76" s="27" t="n">
        <v>1</v>
      </c>
      <c r="G76" s="28" t="n">
        <f aca="false">ROUND($J$5*E76*F76,2)</f>
        <v>74934.35</v>
      </c>
      <c r="H76" s="28" t="n">
        <f aca="false">ROUND($J$5*E76*F76*$H$9,2)</f>
        <v>71187.63</v>
      </c>
      <c r="I76" s="28" t="n">
        <f aca="false">ROUND($J$5*E76*F76*$I$9,2)</f>
        <v>82427.79</v>
      </c>
      <c r="J76" s="28" t="n">
        <f aca="false">ROUND($J$5*E76*F76*$J$9,2)</f>
        <v>97414.66</v>
      </c>
      <c r="K76" s="28" t="n">
        <f aca="false">ROUND($J$5*E76*F76*$K$9,2)</f>
        <v>104908.09</v>
      </c>
    </row>
    <row r="77" s="4" customFormat="true" ht="15" hidden="false" customHeight="false" outlineLevel="0" collapsed="false">
      <c r="A77" s="29" t="n">
        <v>12</v>
      </c>
      <c r="B77" s="30" t="s">
        <v>150</v>
      </c>
      <c r="C77" s="19" t="s">
        <v>151</v>
      </c>
      <c r="D77" s="20"/>
      <c r="E77" s="30"/>
      <c r="F77" s="21"/>
      <c r="G77" s="22"/>
      <c r="H77" s="22"/>
      <c r="I77" s="22"/>
      <c r="J77" s="22"/>
      <c r="K77" s="22"/>
    </row>
    <row r="78" s="4" customFormat="true" ht="15" hidden="false" customHeight="false" outlineLevel="0" collapsed="false">
      <c r="A78" s="24" t="n">
        <v>57</v>
      </c>
      <c r="B78" s="24" t="s">
        <v>152</v>
      </c>
      <c r="C78" s="25" t="s">
        <v>153</v>
      </c>
      <c r="D78" s="26" t="n">
        <v>6</v>
      </c>
      <c r="E78" s="24" t="n">
        <v>0.58</v>
      </c>
      <c r="F78" s="27" t="n">
        <v>1</v>
      </c>
      <c r="G78" s="28" t="n">
        <f aca="false">ROUND($J$5*E78*F78,2)</f>
        <v>15412.03</v>
      </c>
      <c r="H78" s="28" t="n">
        <f aca="false">ROUND($J$5*E78*F78*$H$9,2)</f>
        <v>14641.43</v>
      </c>
      <c r="I78" s="28" t="n">
        <f aca="false">ROUND($J$5*E78*F78*$I$9,2)</f>
        <v>16953.23</v>
      </c>
      <c r="J78" s="28" t="n">
        <f aca="false">ROUND($J$5*E78*F78*$J$9,2)</f>
        <v>20035.64</v>
      </c>
      <c r="K78" s="28" t="n">
        <f aca="false">ROUND($J$5*E78*F78*$K$9,2)</f>
        <v>21576.84</v>
      </c>
    </row>
    <row r="79" s="4" customFormat="true" ht="15" hidden="false" customHeight="false" outlineLevel="0" collapsed="false">
      <c r="A79" s="24" t="n">
        <v>58</v>
      </c>
      <c r="B79" s="24" t="s">
        <v>154</v>
      </c>
      <c r="C79" s="25" t="s">
        <v>155</v>
      </c>
      <c r="D79" s="26" t="n">
        <v>7</v>
      </c>
      <c r="E79" s="24" t="n">
        <v>0.62</v>
      </c>
      <c r="F79" s="27" t="n">
        <v>1</v>
      </c>
      <c r="G79" s="28" t="n">
        <f aca="false">ROUND($J$5*E79*F79,2)</f>
        <v>16474.93</v>
      </c>
      <c r="H79" s="28" t="n">
        <f aca="false">ROUND($J$5*E79*F79*$H$9,2)</f>
        <v>15651.18</v>
      </c>
      <c r="I79" s="28" t="n">
        <f aca="false">ROUND($J$5*E79*F79*$I$9,2)</f>
        <v>18122.42</v>
      </c>
      <c r="J79" s="28" t="n">
        <f aca="false">ROUND($J$5*E79*F79*$J$9,2)</f>
        <v>21417.41</v>
      </c>
      <c r="K79" s="28" t="n">
        <f aca="false">ROUND($J$5*E79*F79*$K$9,2)</f>
        <v>23064.9</v>
      </c>
    </row>
    <row r="80" s="4" customFormat="true" ht="15" hidden="false" customHeight="false" outlineLevel="0" collapsed="false">
      <c r="A80" s="24" t="n">
        <v>59</v>
      </c>
      <c r="B80" s="24" t="s">
        <v>156</v>
      </c>
      <c r="C80" s="25" t="s">
        <v>157</v>
      </c>
      <c r="D80" s="26" t="n">
        <v>14.5</v>
      </c>
      <c r="E80" s="24" t="n">
        <v>1.4</v>
      </c>
      <c r="F80" s="27" t="n">
        <v>1</v>
      </c>
      <c r="G80" s="28" t="n">
        <f aca="false">ROUND($J$5*E80*F80,2)</f>
        <v>37201.45</v>
      </c>
      <c r="H80" s="28" t="n">
        <f aca="false">ROUND($J$5*E80*F80*$H$9,2)</f>
        <v>35341.38</v>
      </c>
      <c r="I80" s="28" t="n">
        <f aca="false">ROUND($J$5*E80*F80*$I$9,2)</f>
        <v>40921.6</v>
      </c>
      <c r="J80" s="28" t="n">
        <f aca="false">ROUND($J$5*E80*F80*$J$9,2)</f>
        <v>48361.89</v>
      </c>
      <c r="K80" s="28" t="n">
        <f aca="false">ROUND($J$5*E80*F80*$K$9,2)</f>
        <v>52082.03</v>
      </c>
    </row>
    <row r="81" s="4" customFormat="true" ht="15" hidden="false" customHeight="false" outlineLevel="0" collapsed="false">
      <c r="A81" s="24" t="n">
        <v>60</v>
      </c>
      <c r="B81" s="24" t="s">
        <v>158</v>
      </c>
      <c r="C81" s="25" t="s">
        <v>159</v>
      </c>
      <c r="D81" s="26" t="n">
        <v>12</v>
      </c>
      <c r="E81" s="24" t="n">
        <v>1.27</v>
      </c>
      <c r="F81" s="27" t="n">
        <v>1</v>
      </c>
      <c r="G81" s="28" t="n">
        <f aca="false">ROUND($J$5*E81*F81,2)</f>
        <v>33747.03</v>
      </c>
      <c r="H81" s="28" t="n">
        <f aca="false">ROUND($J$5*E81*F81*$H$9,2)</f>
        <v>32059.68</v>
      </c>
      <c r="I81" s="28" t="n">
        <f aca="false">ROUND($J$5*E81*F81*$I$9,2)</f>
        <v>37121.73</v>
      </c>
      <c r="J81" s="28" t="n">
        <f aca="false">ROUND($J$5*E81*F81*$J$9,2)</f>
        <v>43871.14</v>
      </c>
      <c r="K81" s="28" t="n">
        <f aca="false">ROUND($J$5*E81*F81*$K$9,2)</f>
        <v>47245.84</v>
      </c>
    </row>
    <row r="82" s="4" customFormat="true" ht="15" hidden="false" customHeight="false" outlineLevel="0" collapsed="false">
      <c r="A82" s="24" t="n">
        <v>61</v>
      </c>
      <c r="B82" s="24" t="s">
        <v>160</v>
      </c>
      <c r="C82" s="25" t="s">
        <v>161</v>
      </c>
      <c r="D82" s="26" t="n">
        <v>15</v>
      </c>
      <c r="E82" s="24" t="n">
        <v>3.12</v>
      </c>
      <c r="F82" s="27" t="n">
        <v>1</v>
      </c>
      <c r="G82" s="28" t="n">
        <f aca="false">ROUND($J$5*E82*F82,2)</f>
        <v>82906.09</v>
      </c>
      <c r="H82" s="28" t="n">
        <f aca="false">ROUND($J$5*E82*F82*$H$9,2)</f>
        <v>78760.79</v>
      </c>
      <c r="I82" s="28" t="n">
        <f aca="false">ROUND($J$5*E82*F82*$I$9,2)</f>
        <v>91196.7</v>
      </c>
      <c r="J82" s="28" t="n">
        <f aca="false">ROUND($J$5*E82*F82*$J$9,2)</f>
        <v>107777.92</v>
      </c>
      <c r="K82" s="28" t="n">
        <f aca="false">ROUND($J$5*E82*F82*$K$9,2)</f>
        <v>116068.53</v>
      </c>
    </row>
    <row r="83" s="4" customFormat="true" ht="15" hidden="false" customHeight="false" outlineLevel="0" collapsed="false">
      <c r="A83" s="24" t="n">
        <v>62</v>
      </c>
      <c r="B83" s="24" t="s">
        <v>162</v>
      </c>
      <c r="C83" s="25" t="s">
        <v>163</v>
      </c>
      <c r="D83" s="26" t="n">
        <v>15</v>
      </c>
      <c r="E83" s="24" t="n">
        <v>4.51</v>
      </c>
      <c r="F83" s="27" t="n">
        <v>1</v>
      </c>
      <c r="G83" s="28" t="n">
        <f aca="false">ROUND($J$5*E83*F83,2)</f>
        <v>119841.82</v>
      </c>
      <c r="H83" s="28" t="n">
        <f aca="false">ROUND($J$5*E83*F83*$H$9,2)</f>
        <v>113849.73</v>
      </c>
      <c r="I83" s="28" t="n">
        <f aca="false">ROUND($J$5*E83*F83*$I$9,2)</f>
        <v>131826</v>
      </c>
      <c r="J83" s="28" t="n">
        <f aca="false">ROUND($J$5*E83*F83*$J$9,2)</f>
        <v>155794.36</v>
      </c>
      <c r="K83" s="28" t="n">
        <f aca="false">ROUND($J$5*E83*F83*$K$9,2)</f>
        <v>167778.55</v>
      </c>
    </row>
    <row r="84" s="4" customFormat="true" ht="15" hidden="false" customHeight="false" outlineLevel="0" collapsed="false">
      <c r="A84" s="24" t="n">
        <v>63</v>
      </c>
      <c r="B84" s="24" t="s">
        <v>164</v>
      </c>
      <c r="C84" s="25" t="s">
        <v>165</v>
      </c>
      <c r="D84" s="26" t="n">
        <v>20</v>
      </c>
      <c r="E84" s="24" t="n">
        <v>7.2</v>
      </c>
      <c r="F84" s="27" t="n">
        <v>1</v>
      </c>
      <c r="G84" s="28" t="n">
        <f aca="false">ROUND($J$5*E84*F84,2)</f>
        <v>191321.75</v>
      </c>
      <c r="H84" s="28" t="n">
        <f aca="false">ROUND($J$5*E84*F84*$H$9,2)</f>
        <v>181755.66</v>
      </c>
      <c r="I84" s="28" t="n">
        <f aca="false">ROUND($J$5*E84*F84*$I$9,2)</f>
        <v>210453.93</v>
      </c>
      <c r="J84" s="28" t="n">
        <f aca="false">ROUND($J$5*E84*F84*$J$9,2)</f>
        <v>248718.28</v>
      </c>
      <c r="K84" s="28" t="n">
        <f aca="false">ROUND($J$5*E84*F84*$K$9,2)</f>
        <v>267850.45</v>
      </c>
    </row>
    <row r="85" s="4" customFormat="true" ht="15" hidden="false" customHeight="false" outlineLevel="0" collapsed="false">
      <c r="A85" s="24" t="n">
        <v>64</v>
      </c>
      <c r="B85" s="24" t="s">
        <v>166</v>
      </c>
      <c r="C85" s="25" t="s">
        <v>167</v>
      </c>
      <c r="D85" s="26" t="n">
        <v>8.7</v>
      </c>
      <c r="E85" s="24" t="n">
        <v>1.18</v>
      </c>
      <c r="F85" s="27" t="n">
        <v>1</v>
      </c>
      <c r="G85" s="28" t="n">
        <f aca="false">ROUND($J$5*E85*F85,2)</f>
        <v>31355.51</v>
      </c>
      <c r="H85" s="28" t="n">
        <f aca="false">ROUND($J$5*E85*F85*$H$9,2)</f>
        <v>29787.73</v>
      </c>
      <c r="I85" s="28" t="n">
        <f aca="false">ROUND($J$5*E85*F85*$I$9,2)</f>
        <v>34491.06</v>
      </c>
      <c r="J85" s="28" t="n">
        <f aca="false">ROUND($J$5*E85*F85*$J$9,2)</f>
        <v>40762.16</v>
      </c>
      <c r="K85" s="28" t="n">
        <f aca="false">ROUND($J$5*E85*F85*$K$9,2)</f>
        <v>43897.71</v>
      </c>
      <c r="L85" s="23"/>
      <c r="M85" s="23"/>
      <c r="N85" s="23"/>
    </row>
    <row r="86" s="23" customFormat="true" ht="15" hidden="false" customHeight="false" outlineLevel="0" collapsed="false">
      <c r="A86" s="24" t="n">
        <v>65</v>
      </c>
      <c r="B86" s="24" t="s">
        <v>168</v>
      </c>
      <c r="C86" s="25" t="s">
        <v>169</v>
      </c>
      <c r="D86" s="26" t="n">
        <v>8.6</v>
      </c>
      <c r="E86" s="24" t="n">
        <v>0.98</v>
      </c>
      <c r="F86" s="27" t="n">
        <v>1</v>
      </c>
      <c r="G86" s="28" t="n">
        <f aca="false">ROUND($J$5*E86*F86,2)</f>
        <v>26041.02</v>
      </c>
      <c r="H86" s="28" t="n">
        <f aca="false">ROUND($J$5*E86*F86*$H$9,2)</f>
        <v>24738.97</v>
      </c>
      <c r="I86" s="28" t="n">
        <f aca="false">ROUND($J$5*E86*F86*$I$9,2)</f>
        <v>28645.12</v>
      </c>
      <c r="J86" s="28" t="n">
        <f aca="false">ROUND($J$5*E86*F86*$J$9,2)</f>
        <v>33853.32</v>
      </c>
      <c r="K86" s="28" t="n">
        <f aca="false">ROUND($J$5*E86*F86*$K$9,2)</f>
        <v>36457.42</v>
      </c>
      <c r="L86" s="4"/>
      <c r="M86" s="4"/>
      <c r="N86" s="4"/>
    </row>
    <row r="87" s="4" customFormat="true" ht="30" hidden="false" customHeight="false" outlineLevel="0" collapsed="false">
      <c r="A87" s="24" t="n">
        <v>66</v>
      </c>
      <c r="B87" s="24" t="s">
        <v>170</v>
      </c>
      <c r="C87" s="25" t="s">
        <v>171</v>
      </c>
      <c r="D87" s="26" t="n">
        <v>6</v>
      </c>
      <c r="E87" s="24" t="n">
        <v>0.35</v>
      </c>
      <c r="F87" s="27" t="n">
        <v>1</v>
      </c>
      <c r="G87" s="28" t="n">
        <f aca="false">ROUND($J$5*E87*F87,2)</f>
        <v>9300.36</v>
      </c>
      <c r="H87" s="28" t="n">
        <f aca="false">ROUND($J$5*E87*F87*$H$9,2)</f>
        <v>8835.34</v>
      </c>
      <c r="I87" s="28" t="n">
        <f aca="false">ROUND($J$5*E87*F87*$I$9,2)</f>
        <v>10230.4</v>
      </c>
      <c r="J87" s="28" t="n">
        <f aca="false">ROUND($J$5*E87*F87*$J$9,2)</f>
        <v>12090.47</v>
      </c>
      <c r="K87" s="28" t="n">
        <f aca="false">ROUND($J$5*E87*F87*$K$9,2)</f>
        <v>13020.51</v>
      </c>
    </row>
    <row r="88" s="4" customFormat="true" ht="15" hidden="false" customHeight="false" outlineLevel="0" collapsed="false">
      <c r="A88" s="24" t="n">
        <v>67</v>
      </c>
      <c r="B88" s="34" t="s">
        <v>172</v>
      </c>
      <c r="C88" s="25" t="s">
        <v>173</v>
      </c>
      <c r="D88" s="26" t="n">
        <v>7</v>
      </c>
      <c r="E88" s="24" t="n">
        <v>0.5</v>
      </c>
      <c r="F88" s="27" t="n">
        <v>1</v>
      </c>
      <c r="G88" s="28" t="n">
        <f aca="false">ROUND($J$5*E88*F88,2)</f>
        <v>13286.23</v>
      </c>
      <c r="H88" s="28" t="n">
        <f aca="false">ROUND($J$5*E88*F88*$H$9,2)</f>
        <v>12621.92</v>
      </c>
      <c r="I88" s="28" t="n">
        <f aca="false">ROUND($J$5*E88*F88*$I$9,2)</f>
        <v>14614.86</v>
      </c>
      <c r="J88" s="28" t="n">
        <f aca="false">ROUND($J$5*E88*F88*$J$9,2)</f>
        <v>17272.1</v>
      </c>
      <c r="K88" s="28" t="n">
        <f aca="false">ROUND($J$5*E88*F88*$K$9,2)</f>
        <v>18600.73</v>
      </c>
    </row>
    <row r="89" s="4" customFormat="true" ht="15" hidden="false" customHeight="false" outlineLevel="0" collapsed="false">
      <c r="A89" s="24" t="n">
        <v>68</v>
      </c>
      <c r="B89" s="24" t="s">
        <v>174</v>
      </c>
      <c r="C89" s="25" t="s">
        <v>175</v>
      </c>
      <c r="D89" s="26" t="n">
        <v>5.2</v>
      </c>
      <c r="E89" s="24" t="n">
        <v>1</v>
      </c>
      <c r="F89" s="27" t="n">
        <v>1</v>
      </c>
      <c r="G89" s="28" t="n">
        <f aca="false">ROUND($J$5*E89*F89,2)</f>
        <v>26572.47</v>
      </c>
      <c r="H89" s="28" t="n">
        <f aca="false">ROUND($J$5*E89*F89*$H$9,2)</f>
        <v>25243.84</v>
      </c>
      <c r="I89" s="28" t="n">
        <f aca="false">ROUND($J$5*E89*F89*$I$9,2)</f>
        <v>29229.71</v>
      </c>
      <c r="J89" s="28" t="n">
        <f aca="false">ROUND($J$5*E89*F89*$J$9,2)</f>
        <v>34544.2</v>
      </c>
      <c r="K89" s="28" t="n">
        <f aca="false">ROUND($J$5*E89*F89*$K$9,2)</f>
        <v>37201.45</v>
      </c>
    </row>
    <row r="90" s="4" customFormat="true" ht="15" hidden="false" customHeight="false" outlineLevel="0" collapsed="false">
      <c r="A90" s="24" t="n">
        <v>69</v>
      </c>
      <c r="B90" s="24" t="s">
        <v>176</v>
      </c>
      <c r="C90" s="25" t="s">
        <v>177</v>
      </c>
      <c r="D90" s="26" t="n">
        <v>10</v>
      </c>
      <c r="E90" s="24" t="n">
        <v>4.4</v>
      </c>
      <c r="F90" s="27" t="n">
        <v>1</v>
      </c>
      <c r="G90" s="28" t="n">
        <f aca="false">ROUND($J$5*E90*F90,2)</f>
        <v>116918.85</v>
      </c>
      <c r="H90" s="28" t="n">
        <f aca="false">ROUND($J$5*E90*F90*$H$9,2)</f>
        <v>111072.91</v>
      </c>
      <c r="I90" s="28" t="n">
        <f aca="false">ROUND($J$5*E90*F90*$I$9,2)</f>
        <v>128610.73</v>
      </c>
      <c r="J90" s="28" t="n">
        <f aca="false">ROUND($J$5*E90*F90*$J$9,2)</f>
        <v>151994.5</v>
      </c>
      <c r="K90" s="28" t="n">
        <f aca="false">ROUND($J$5*E90*F90*$K$9,2)</f>
        <v>163686.39</v>
      </c>
    </row>
    <row r="91" s="4" customFormat="true" ht="15" hidden="false" customHeight="false" outlineLevel="0" collapsed="false">
      <c r="A91" s="24" t="n">
        <v>70</v>
      </c>
      <c r="B91" s="24" t="s">
        <v>178</v>
      </c>
      <c r="C91" s="25" t="s">
        <v>179</v>
      </c>
      <c r="D91" s="26" t="n">
        <v>10</v>
      </c>
      <c r="E91" s="24" t="n">
        <v>2.3</v>
      </c>
      <c r="F91" s="27" t="n">
        <v>1</v>
      </c>
      <c r="G91" s="28" t="n">
        <f aca="false">ROUND($J$5*E91*F91,2)</f>
        <v>61116.67</v>
      </c>
      <c r="H91" s="28" t="n">
        <f aca="false">ROUND($J$5*E91*F91*$H$9,2)</f>
        <v>58060.84</v>
      </c>
      <c r="I91" s="28" t="n">
        <f aca="false">ROUND($J$5*E91*F91*$I$9,2)</f>
        <v>67228.34</v>
      </c>
      <c r="J91" s="28" t="n">
        <f aca="false">ROUND($J$5*E91*F91*$J$9,2)</f>
        <v>79451.67</v>
      </c>
      <c r="K91" s="28" t="n">
        <f aca="false">ROUND($J$5*E91*F91*$K$9,2)</f>
        <v>85563.34</v>
      </c>
    </row>
    <row r="92" s="4" customFormat="true" ht="15" hidden="false" customHeight="false" outlineLevel="0" collapsed="false">
      <c r="A92" s="29" t="n">
        <v>13</v>
      </c>
      <c r="B92" s="30" t="s">
        <v>180</v>
      </c>
      <c r="C92" s="19" t="s">
        <v>181</v>
      </c>
      <c r="D92" s="20"/>
      <c r="E92" s="30"/>
      <c r="F92" s="21"/>
      <c r="G92" s="22"/>
      <c r="H92" s="22"/>
      <c r="I92" s="22"/>
      <c r="J92" s="22"/>
      <c r="K92" s="22"/>
    </row>
    <row r="93" s="4" customFormat="true" ht="30" hidden="false" customHeight="false" outlineLevel="0" collapsed="false">
      <c r="A93" s="24" t="n">
        <v>71</v>
      </c>
      <c r="B93" s="24" t="s">
        <v>182</v>
      </c>
      <c r="C93" s="25" t="s">
        <v>183</v>
      </c>
      <c r="D93" s="26" t="n">
        <v>11</v>
      </c>
      <c r="E93" s="24" t="n">
        <v>1.42</v>
      </c>
      <c r="F93" s="27" t="n">
        <v>1</v>
      </c>
      <c r="G93" s="28" t="n">
        <f aca="false">ROUND($J$5*E93*F93,2)</f>
        <v>37732.9</v>
      </c>
      <c r="H93" s="28" t="n">
        <f aca="false">ROUND($J$5*E93*F93*$H$9,2)</f>
        <v>35846.26</v>
      </c>
      <c r="I93" s="28" t="n">
        <f aca="false">ROUND($J$5*E93*F93*$I$9,2)</f>
        <v>41506.19</v>
      </c>
      <c r="J93" s="28" t="n">
        <f aca="false">ROUND($J$5*E93*F93*$J$9,2)</f>
        <v>49052.77</v>
      </c>
      <c r="K93" s="28" t="n">
        <f aca="false">ROUND($J$5*E93*F93*$K$9,2)</f>
        <v>52826.06</v>
      </c>
      <c r="L93" s="23"/>
      <c r="M93" s="23"/>
      <c r="N93" s="23"/>
    </row>
    <row r="94" s="23" customFormat="true" ht="30" hidden="false" customHeight="false" outlineLevel="0" collapsed="false">
      <c r="A94" s="24" t="n">
        <v>72</v>
      </c>
      <c r="B94" s="24" t="s">
        <v>184</v>
      </c>
      <c r="C94" s="25" t="s">
        <v>185</v>
      </c>
      <c r="D94" s="26" t="n">
        <v>11.5</v>
      </c>
      <c r="E94" s="24" t="n">
        <v>2.81</v>
      </c>
      <c r="F94" s="27" t="n">
        <v>1</v>
      </c>
      <c r="G94" s="28" t="n">
        <f aca="false">ROUND($J$5*E94*F94,2)</f>
        <v>74668.63</v>
      </c>
      <c r="H94" s="28" t="n">
        <f aca="false">ROUND($J$5*E94*F94*$H$9,2)</f>
        <v>70935.2</v>
      </c>
      <c r="I94" s="28" t="n">
        <f aca="false">ROUND($J$5*E94*F94*$I$9,2)</f>
        <v>82135.49</v>
      </c>
      <c r="J94" s="28" t="n">
        <f aca="false">ROUND($J$5*E94*F94*$J$9,2)</f>
        <v>97069.22</v>
      </c>
      <c r="K94" s="28" t="n">
        <f aca="false">ROUND($J$5*E94*F94*$K$9,2)</f>
        <v>104536.08</v>
      </c>
      <c r="L94" s="4"/>
      <c r="M94" s="4"/>
      <c r="N94" s="4"/>
    </row>
    <row r="95" s="4" customFormat="true" ht="30" hidden="false" customHeight="false" outlineLevel="0" collapsed="false">
      <c r="A95" s="24" t="n">
        <v>73</v>
      </c>
      <c r="B95" s="24" t="s">
        <v>186</v>
      </c>
      <c r="C95" s="25" t="s">
        <v>187</v>
      </c>
      <c r="D95" s="26" t="n">
        <v>11.5</v>
      </c>
      <c r="E95" s="24" t="n">
        <v>3.48</v>
      </c>
      <c r="F95" s="27" t="n">
        <v>1</v>
      </c>
      <c r="G95" s="28" t="n">
        <f aca="false">ROUND($J$5*E95*F95,2)</f>
        <v>92472.18</v>
      </c>
      <c r="H95" s="28" t="n">
        <f aca="false">ROUND($J$5*E95*F95*$H$9,2)</f>
        <v>87848.57</v>
      </c>
      <c r="I95" s="28" t="n">
        <f aca="false">ROUND($J$5*E95*F95*$I$9,2)</f>
        <v>101719.4</v>
      </c>
      <c r="J95" s="28" t="n">
        <f aca="false">ROUND($J$5*E95*F95*$J$9,2)</f>
        <v>120213.83</v>
      </c>
      <c r="K95" s="28" t="n">
        <f aca="false">ROUND($J$5*E95*F95*$K$9,2)</f>
        <v>129461.05</v>
      </c>
    </row>
    <row r="96" s="4" customFormat="true" ht="15" hidden="false" customHeight="false" outlineLevel="0" collapsed="false">
      <c r="A96" s="24" t="n">
        <v>74</v>
      </c>
      <c r="B96" s="34" t="s">
        <v>188</v>
      </c>
      <c r="C96" s="25" t="s">
        <v>189</v>
      </c>
      <c r="D96" s="26" t="n">
        <v>10</v>
      </c>
      <c r="E96" s="24" t="n">
        <v>1.12</v>
      </c>
      <c r="F96" s="27" t="n">
        <v>1</v>
      </c>
      <c r="G96" s="28" t="n">
        <f aca="false">ROUND($J$5*E96*F96,2)</f>
        <v>29761.16</v>
      </c>
      <c r="H96" s="28" t="n">
        <f aca="false">ROUND($J$5*E96*F96*$H$9,2)</f>
        <v>28273.1</v>
      </c>
      <c r="I96" s="28" t="n">
        <f aca="false">ROUND($J$5*E96*F96*$I$9,2)</f>
        <v>32737.28</v>
      </c>
      <c r="J96" s="28" t="n">
        <f aca="false">ROUND($J$5*E96*F96*$J$9,2)</f>
        <v>38689.51</v>
      </c>
      <c r="K96" s="28" t="n">
        <f aca="false">ROUND($J$5*E96*F96*$K$9,2)</f>
        <v>41665.63</v>
      </c>
    </row>
    <row r="97" s="4" customFormat="true" ht="15" hidden="false" customHeight="false" outlineLevel="0" collapsed="false">
      <c r="A97" s="24" t="n">
        <v>75</v>
      </c>
      <c r="B97" s="24" t="s">
        <v>190</v>
      </c>
      <c r="C97" s="25" t="s">
        <v>191</v>
      </c>
      <c r="D97" s="26" t="n">
        <v>10.5</v>
      </c>
      <c r="E97" s="24" t="n">
        <v>2.01</v>
      </c>
      <c r="F97" s="27" t="n">
        <v>1</v>
      </c>
      <c r="G97" s="28" t="n">
        <f aca="false">ROUND($J$5*E97*F97,2)</f>
        <v>53410.66</v>
      </c>
      <c r="H97" s="28" t="n">
        <f aca="false">ROUND($J$5*E97*F97*$H$9,2)</f>
        <v>50740.12</v>
      </c>
      <c r="I97" s="28" t="n">
        <f aca="false">ROUND($J$5*E97*F97*$I$9,2)</f>
        <v>58751.72</v>
      </c>
      <c r="J97" s="28" t="n">
        <f aca="false">ROUND($J$5*E97*F97*$J$9,2)</f>
        <v>69433.85</v>
      </c>
      <c r="K97" s="28" t="n">
        <f aca="false">ROUND($J$5*E97*F97*$K$9,2)</f>
        <v>74774.92</v>
      </c>
      <c r="L97" s="23"/>
      <c r="M97" s="23"/>
      <c r="N97" s="23"/>
    </row>
    <row r="98" s="23" customFormat="true" ht="15" hidden="false" customHeight="false" outlineLevel="0" collapsed="false">
      <c r="A98" s="24" t="n">
        <v>76</v>
      </c>
      <c r="B98" s="24" t="s">
        <v>192</v>
      </c>
      <c r="C98" s="25" t="s">
        <v>193</v>
      </c>
      <c r="D98" s="26" t="n">
        <v>10</v>
      </c>
      <c r="E98" s="24" t="n">
        <v>1.42</v>
      </c>
      <c r="F98" s="27" t="n">
        <v>1</v>
      </c>
      <c r="G98" s="28" t="n">
        <f aca="false">ROUND($J$5*E98*F98,2)</f>
        <v>37732.9</v>
      </c>
      <c r="H98" s="28" t="n">
        <f aca="false">ROUND($J$5*E98*F98*$H$9,2)</f>
        <v>35846.26</v>
      </c>
      <c r="I98" s="28" t="n">
        <f aca="false">ROUND($J$5*E98*F98*$I$9,2)</f>
        <v>41506.19</v>
      </c>
      <c r="J98" s="28" t="n">
        <f aca="false">ROUND($J$5*E98*F98*$J$9,2)</f>
        <v>49052.77</v>
      </c>
      <c r="K98" s="28" t="n">
        <f aca="false">ROUND($J$5*E98*F98*$K$9,2)</f>
        <v>52826.06</v>
      </c>
      <c r="L98" s="4"/>
      <c r="M98" s="4"/>
      <c r="N98" s="4"/>
    </row>
    <row r="99" s="4" customFormat="true" ht="15" hidden="false" customHeight="false" outlineLevel="0" collapsed="false">
      <c r="A99" s="24" t="n">
        <v>77</v>
      </c>
      <c r="B99" s="24" t="s">
        <v>194</v>
      </c>
      <c r="C99" s="25" t="s">
        <v>195</v>
      </c>
      <c r="D99" s="26" t="n">
        <v>10.5</v>
      </c>
      <c r="E99" s="24" t="n">
        <v>2.38</v>
      </c>
      <c r="F99" s="27" t="n">
        <v>1</v>
      </c>
      <c r="G99" s="28" t="n">
        <f aca="false">ROUND($J$5*E99*F99,2)</f>
        <v>63242.47</v>
      </c>
      <c r="H99" s="28" t="n">
        <f aca="false">ROUND($J$5*E99*F99*$H$9,2)</f>
        <v>60080.34</v>
      </c>
      <c r="I99" s="28" t="n">
        <f aca="false">ROUND($J$5*E99*F99*$I$9,2)</f>
        <v>69566.71</v>
      </c>
      <c r="J99" s="28" t="n">
        <f aca="false">ROUND($J$5*E99*F99*$J$9,2)</f>
        <v>82215.21</v>
      </c>
      <c r="K99" s="28" t="n">
        <f aca="false">ROUND($J$5*E99*F99*$K$9,2)</f>
        <v>88539.45</v>
      </c>
    </row>
    <row r="100" s="4" customFormat="true" ht="15" hidden="false" customHeight="false" outlineLevel="0" collapsed="false">
      <c r="A100" s="29" t="n">
        <v>14</v>
      </c>
      <c r="B100" s="30" t="s">
        <v>196</v>
      </c>
      <c r="C100" s="19" t="s">
        <v>197</v>
      </c>
      <c r="D100" s="20"/>
      <c r="E100" s="30"/>
      <c r="F100" s="21"/>
      <c r="G100" s="22"/>
      <c r="H100" s="22"/>
      <c r="I100" s="22"/>
      <c r="J100" s="22"/>
      <c r="K100" s="22"/>
    </row>
    <row r="101" s="4" customFormat="true" ht="15" hidden="false" customHeight="false" outlineLevel="0" collapsed="false">
      <c r="A101" s="24" t="n">
        <v>78</v>
      </c>
      <c r="B101" s="24" t="s">
        <v>198</v>
      </c>
      <c r="C101" s="25" t="s">
        <v>199</v>
      </c>
      <c r="D101" s="26" t="n">
        <v>7</v>
      </c>
      <c r="E101" s="24" t="n">
        <v>0.84</v>
      </c>
      <c r="F101" s="27" t="n">
        <v>1</v>
      </c>
      <c r="G101" s="28" t="n">
        <f aca="false">ROUND($J$5*E101*F101,2)</f>
        <v>22320.87</v>
      </c>
      <c r="H101" s="28" t="n">
        <f aca="false">$G$101</f>
        <v>22320.87</v>
      </c>
      <c r="I101" s="28" t="n">
        <f aca="false">$G$101</f>
        <v>22320.87</v>
      </c>
      <c r="J101" s="28" t="n">
        <f aca="false">$G$101</f>
        <v>22320.87</v>
      </c>
      <c r="K101" s="28" t="n">
        <f aca="false">$G$101</f>
        <v>22320.87</v>
      </c>
    </row>
    <row r="102" s="4" customFormat="true" ht="15" hidden="false" customHeight="false" outlineLevel="0" collapsed="false">
      <c r="A102" s="24" t="n">
        <v>79</v>
      </c>
      <c r="B102" s="24" t="s">
        <v>200</v>
      </c>
      <c r="C102" s="25" t="s">
        <v>201</v>
      </c>
      <c r="D102" s="26" t="n">
        <v>8</v>
      </c>
      <c r="E102" s="24" t="n">
        <v>1.74</v>
      </c>
      <c r="F102" s="27" t="n">
        <v>1</v>
      </c>
      <c r="G102" s="28" t="n">
        <f aca="false">ROUND($J$5*E102*F102,2)</f>
        <v>46236.09</v>
      </c>
      <c r="H102" s="28" t="n">
        <f aca="false">ROUND($J$5*E102*F102*$H$9,2)</f>
        <v>43924.29</v>
      </c>
      <c r="I102" s="28" t="n">
        <f aca="false">ROUND($J$5*E102*F102*$I$9,2)</f>
        <v>50859.7</v>
      </c>
      <c r="J102" s="28" t="n">
        <f aca="false">ROUND($J$5*E102*F102*$J$9,2)</f>
        <v>60106.92</v>
      </c>
      <c r="K102" s="28" t="n">
        <f aca="false">ROUND($J$5*E102*F102*$K$9,2)</f>
        <v>64730.53</v>
      </c>
    </row>
    <row r="103" s="4" customFormat="true" ht="15" hidden="false" customHeight="false" outlineLevel="0" collapsed="false">
      <c r="A103" s="24" t="n">
        <v>80</v>
      </c>
      <c r="B103" s="24" t="s">
        <v>202</v>
      </c>
      <c r="C103" s="25" t="s">
        <v>203</v>
      </c>
      <c r="D103" s="26" t="n">
        <v>8.5</v>
      </c>
      <c r="E103" s="24" t="n">
        <v>2.49</v>
      </c>
      <c r="F103" s="27" t="n">
        <v>1</v>
      </c>
      <c r="G103" s="28" t="n">
        <f aca="false">ROUND($J$5*E103*F103,2)</f>
        <v>66165.44</v>
      </c>
      <c r="H103" s="28" t="n">
        <f aca="false">ROUND($J$5*E103*F103*$H$9,2)</f>
        <v>62857.17</v>
      </c>
      <c r="I103" s="28" t="n">
        <f aca="false">ROUND($J$5*E103*F103*$I$9,2)</f>
        <v>72781.98</v>
      </c>
      <c r="J103" s="28" t="n">
        <f aca="false">ROUND($J$5*E103*F103*$J$9,2)</f>
        <v>86015.07</v>
      </c>
      <c r="K103" s="28" t="n">
        <f aca="false">ROUND($J$5*E103*F103*$K$9,2)</f>
        <v>92631.61</v>
      </c>
    </row>
    <row r="104" s="4" customFormat="true" ht="15" hidden="false" customHeight="false" outlineLevel="0" collapsed="false">
      <c r="A104" s="29" t="n">
        <v>15</v>
      </c>
      <c r="B104" s="30" t="s">
        <v>204</v>
      </c>
      <c r="C104" s="19" t="s">
        <v>205</v>
      </c>
      <c r="D104" s="20"/>
      <c r="E104" s="30"/>
      <c r="F104" s="21"/>
      <c r="G104" s="22"/>
      <c r="H104" s="22"/>
      <c r="I104" s="22"/>
      <c r="J104" s="22"/>
      <c r="K104" s="22"/>
    </row>
    <row r="105" s="4" customFormat="true" ht="15" hidden="false" customHeight="false" outlineLevel="0" collapsed="false">
      <c r="A105" s="24" t="n">
        <v>81</v>
      </c>
      <c r="B105" s="24" t="s">
        <v>206</v>
      </c>
      <c r="C105" s="25" t="s">
        <v>207</v>
      </c>
      <c r="D105" s="26" t="n">
        <v>14.5</v>
      </c>
      <c r="E105" s="24" t="n">
        <v>0.98</v>
      </c>
      <c r="F105" s="27" t="n">
        <v>1</v>
      </c>
      <c r="G105" s="28" t="n">
        <f aca="false">ROUND($J$5*E105*F105,2)</f>
        <v>26041.02</v>
      </c>
      <c r="H105" s="28" t="n">
        <f aca="false">ROUND($J$5*E105*F105*$H$9,2)</f>
        <v>24738.97</v>
      </c>
      <c r="I105" s="28" t="n">
        <f aca="false">ROUND($J$5*E105*F105*$I$9,2)</f>
        <v>28645.12</v>
      </c>
      <c r="J105" s="28" t="n">
        <f aca="false">ROUND($J$5*E105*F105*$J$9,2)</f>
        <v>33853.32</v>
      </c>
      <c r="K105" s="28" t="n">
        <f aca="false">ROUND($J$5*E105*F105*$K$9,2)</f>
        <v>36457.42</v>
      </c>
      <c r="L105" s="37"/>
      <c r="M105" s="37"/>
      <c r="N105" s="37"/>
    </row>
    <row r="106" s="37" customFormat="true" ht="15" hidden="false" customHeight="false" outlineLevel="0" collapsed="false">
      <c r="A106" s="24" t="n">
        <v>82</v>
      </c>
      <c r="B106" s="24" t="s">
        <v>208</v>
      </c>
      <c r="C106" s="25" t="s">
        <v>209</v>
      </c>
      <c r="D106" s="26" t="n">
        <v>15</v>
      </c>
      <c r="E106" s="24" t="n">
        <v>1.55</v>
      </c>
      <c r="F106" s="27" t="n">
        <v>1</v>
      </c>
      <c r="G106" s="28" t="n">
        <f aca="false">ROUND($J$5*E106*F106,2)</f>
        <v>41187.32</v>
      </c>
      <c r="H106" s="28" t="n">
        <f aca="false">ROUND($J$5*E106*F106*$H$9,2)</f>
        <v>39127.96</v>
      </c>
      <c r="I106" s="28" t="n">
        <f aca="false">ROUND($J$5*E106*F106*$I$9,2)</f>
        <v>45306.05</v>
      </c>
      <c r="J106" s="28" t="n">
        <f aca="false">ROUND($J$5*E106*F106*$J$9,2)</f>
        <v>53543.52</v>
      </c>
      <c r="K106" s="28" t="n">
        <f aca="false">ROUND($J$5*E106*F106*$K$9,2)</f>
        <v>57662.25</v>
      </c>
      <c r="L106" s="4"/>
      <c r="M106" s="4"/>
      <c r="N106" s="4"/>
    </row>
    <row r="107" s="4" customFormat="true" ht="15" hidden="false" customHeight="false" outlineLevel="0" collapsed="false">
      <c r="A107" s="24" t="n">
        <v>83</v>
      </c>
      <c r="B107" s="24" t="s">
        <v>210</v>
      </c>
      <c r="C107" s="25" t="s">
        <v>211</v>
      </c>
      <c r="D107" s="26" t="n">
        <v>12.2</v>
      </c>
      <c r="E107" s="24" t="n">
        <v>0.84</v>
      </c>
      <c r="F107" s="27" t="n">
        <v>1</v>
      </c>
      <c r="G107" s="28" t="n">
        <f aca="false">ROUND($J$5*E107*F107,2)</f>
        <v>22320.87</v>
      </c>
      <c r="H107" s="28" t="n">
        <f aca="false">ROUND($J$5*E107*F107*$H$9,2)</f>
        <v>21204.83</v>
      </c>
      <c r="I107" s="28" t="n">
        <f aca="false">ROUND($J$5*E107*F107*$I$9,2)</f>
        <v>24552.96</v>
      </c>
      <c r="J107" s="28" t="n">
        <f aca="false">ROUND($J$5*E107*F107*$J$9,2)</f>
        <v>29017.13</v>
      </c>
      <c r="K107" s="28" t="n">
        <f aca="false">ROUND($J$5*E107*F107*$K$9,2)</f>
        <v>31249.22</v>
      </c>
    </row>
    <row r="108" s="4" customFormat="true" ht="15" hidden="false" customHeight="false" outlineLevel="0" collapsed="false">
      <c r="A108" s="24" t="n">
        <v>84</v>
      </c>
      <c r="B108" s="24" t="s">
        <v>212</v>
      </c>
      <c r="C108" s="25" t="s">
        <v>213</v>
      </c>
      <c r="D108" s="26" t="n">
        <v>12.2</v>
      </c>
      <c r="E108" s="24" t="n">
        <v>1.33</v>
      </c>
      <c r="F108" s="27" t="n">
        <v>1</v>
      </c>
      <c r="G108" s="28" t="n">
        <f aca="false">ROUND($J$5*E108*F108,2)</f>
        <v>35341.38</v>
      </c>
      <c r="H108" s="28" t="n">
        <f aca="false">ROUND($J$5*E108*F108*$H$9,2)</f>
        <v>33574.31</v>
      </c>
      <c r="I108" s="28" t="n">
        <f aca="false">ROUND($J$5*E108*F108*$I$9,2)</f>
        <v>38875.52</v>
      </c>
      <c r="J108" s="28" t="n">
        <f aca="false">ROUND($J$5*E108*F108*$J$9,2)</f>
        <v>45943.79</v>
      </c>
      <c r="K108" s="28" t="n">
        <f aca="false">ROUND($J$5*E108*F108*$K$9,2)</f>
        <v>49477.93</v>
      </c>
    </row>
    <row r="109" s="4" customFormat="true" ht="15" hidden="false" customHeight="false" outlineLevel="0" collapsed="false">
      <c r="A109" s="24" t="n">
        <v>85</v>
      </c>
      <c r="B109" s="24" t="s">
        <v>214</v>
      </c>
      <c r="C109" s="25" t="s">
        <v>215</v>
      </c>
      <c r="D109" s="26" t="n">
        <v>10.3</v>
      </c>
      <c r="E109" s="24" t="n">
        <v>0.96</v>
      </c>
      <c r="F109" s="27" t="n">
        <v>1</v>
      </c>
      <c r="G109" s="28" t="n">
        <f aca="false">ROUND($J$5*E109*F109,2)</f>
        <v>25509.57</v>
      </c>
      <c r="H109" s="28" t="n">
        <f aca="false">$G$109</f>
        <v>25509.57</v>
      </c>
      <c r="I109" s="28" t="n">
        <f aca="false">$G$109</f>
        <v>25509.57</v>
      </c>
      <c r="J109" s="28" t="n">
        <f aca="false">$G$109</f>
        <v>25509.57</v>
      </c>
      <c r="K109" s="28" t="n">
        <f aca="false">$G$109</f>
        <v>25509.57</v>
      </c>
    </row>
    <row r="110" s="4" customFormat="true" ht="15" hidden="false" customHeight="false" outlineLevel="0" collapsed="false">
      <c r="A110" s="24" t="n">
        <v>86</v>
      </c>
      <c r="B110" s="24" t="s">
        <v>216</v>
      </c>
      <c r="C110" s="25" t="s">
        <v>217</v>
      </c>
      <c r="D110" s="26" t="n">
        <v>11</v>
      </c>
      <c r="E110" s="24" t="n">
        <v>2.3</v>
      </c>
      <c r="F110" s="27" t="n">
        <v>1</v>
      </c>
      <c r="G110" s="28" t="n">
        <f aca="false">ROUND($J$5*E110*F110,2)</f>
        <v>61116.67</v>
      </c>
      <c r="H110" s="28" t="n">
        <f aca="false">ROUND($J$5*E110*F110*$H$9,2)</f>
        <v>58060.84</v>
      </c>
      <c r="I110" s="28" t="n">
        <f aca="false">ROUND($J$5*E110*F110*$I$9,2)</f>
        <v>67228.34</v>
      </c>
      <c r="J110" s="28" t="n">
        <f aca="false">ROUND($J$5*E110*F110*$J$9,2)</f>
        <v>79451.67</v>
      </c>
      <c r="K110" s="28" t="n">
        <f aca="false">ROUND($J$5*E110*F110*$K$9,2)</f>
        <v>85563.34</v>
      </c>
    </row>
    <row r="111" s="4" customFormat="true" ht="15" hidden="false" customHeight="false" outlineLevel="0" collapsed="false">
      <c r="A111" s="24" t="n">
        <v>87</v>
      </c>
      <c r="B111" s="24" t="s">
        <v>218</v>
      </c>
      <c r="C111" s="25" t="s">
        <v>219</v>
      </c>
      <c r="D111" s="38"/>
      <c r="E111" s="39" t="n">
        <v>3.16</v>
      </c>
      <c r="F111" s="38"/>
      <c r="G111" s="28" t="n">
        <f aca="false">ROUND($J$5*E111*F111,2)</f>
        <v>0</v>
      </c>
      <c r="H111" s="28" t="n">
        <f aca="false">ROUND($J$5*E111*F111*$H$9,2)</f>
        <v>0</v>
      </c>
      <c r="I111" s="28" t="n">
        <f aca="false">ROUND($J$5*E111*F111*$I$9,2)</f>
        <v>0</v>
      </c>
      <c r="J111" s="28" t="n">
        <f aca="false">ROUND($J$5*E111*F111*$J$9,2)</f>
        <v>0</v>
      </c>
      <c r="K111" s="28" t="n">
        <f aca="false">ROUND($J$5*E111*F111*$K$9,2)</f>
        <v>0</v>
      </c>
      <c r="L111" s="31"/>
    </row>
    <row r="112" s="4" customFormat="true" ht="15" hidden="false" customHeight="false" outlineLevel="0" collapsed="false">
      <c r="A112" s="24" t="n">
        <v>88</v>
      </c>
      <c r="B112" s="24" t="s">
        <v>220</v>
      </c>
      <c r="C112" s="25" t="s">
        <v>221</v>
      </c>
      <c r="D112" s="26"/>
      <c r="E112" s="24" t="n">
        <v>4.84</v>
      </c>
      <c r="F112" s="27"/>
      <c r="G112" s="28" t="n">
        <f aca="false">ROUND($J$5*E112*F112,2)</f>
        <v>0</v>
      </c>
      <c r="H112" s="28" t="n">
        <f aca="false">ROUND($J$5*E112*F112*$H$9,2)</f>
        <v>0</v>
      </c>
      <c r="I112" s="28" t="n">
        <f aca="false">ROUND($J$5*E112*F112*$I$9,2)</f>
        <v>0</v>
      </c>
      <c r="J112" s="28" t="n">
        <f aca="false">ROUND($J$5*E112*F112*$J$9,2)</f>
        <v>0</v>
      </c>
      <c r="K112" s="28" t="n">
        <f aca="false">ROUND($J$5*E112*F112*$K$9,2)</f>
        <v>0</v>
      </c>
      <c r="L112" s="31"/>
    </row>
    <row r="113" s="4" customFormat="true" ht="15" hidden="false" customHeight="false" outlineLevel="0" collapsed="false">
      <c r="A113" s="24" t="n">
        <v>89</v>
      </c>
      <c r="B113" s="24" t="s">
        <v>222</v>
      </c>
      <c r="C113" s="25" t="s">
        <v>223</v>
      </c>
      <c r="D113" s="26" t="n">
        <v>12</v>
      </c>
      <c r="E113" s="24" t="n">
        <v>1.02</v>
      </c>
      <c r="F113" s="27" t="n">
        <v>1</v>
      </c>
      <c r="G113" s="28" t="n">
        <f aca="false">ROUND($J$5*E113*F113,2)</f>
        <v>27103.91</v>
      </c>
      <c r="H113" s="28" t="n">
        <f aca="false">ROUND($J$5*E113*F113*$H$9,2)</f>
        <v>25748.72</v>
      </c>
      <c r="I113" s="28" t="n">
        <f aca="false">ROUND($J$5*E113*F113*$I$9,2)</f>
        <v>29814.31</v>
      </c>
      <c r="J113" s="28" t="n">
        <f aca="false">ROUND($J$5*E113*F113*$J$9,2)</f>
        <v>35235.09</v>
      </c>
      <c r="K113" s="28" t="n">
        <f aca="false">ROUND($J$5*E113*F113*$K$9,2)</f>
        <v>37945.48</v>
      </c>
    </row>
    <row r="114" s="33" customFormat="true" ht="30" hidden="false" customHeight="false" outlineLevel="0" collapsed="false">
      <c r="A114" s="24" t="n">
        <v>90</v>
      </c>
      <c r="B114" s="24" t="s">
        <v>224</v>
      </c>
      <c r="C114" s="25" t="s">
        <v>225</v>
      </c>
      <c r="D114" s="26" t="n">
        <v>14</v>
      </c>
      <c r="E114" s="24" t="n">
        <v>1.61</v>
      </c>
      <c r="F114" s="27" t="n">
        <v>1</v>
      </c>
      <c r="G114" s="28" t="n">
        <f aca="false">ROUND($J$5*E114*F114,2)</f>
        <v>42781.67</v>
      </c>
      <c r="H114" s="32" t="n">
        <f aca="false">$G$114</f>
        <v>42781.67</v>
      </c>
      <c r="I114" s="32" t="n">
        <f aca="false">$G$114</f>
        <v>42781.67</v>
      </c>
      <c r="J114" s="32" t="n">
        <f aca="false">$G$114</f>
        <v>42781.67</v>
      </c>
      <c r="K114" s="32" t="n">
        <f aca="false">$G$114</f>
        <v>42781.67</v>
      </c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4"/>
      <c r="X114" s="4"/>
      <c r="Y114" s="4"/>
      <c r="Z114" s="4"/>
      <c r="AA114" s="4"/>
      <c r="AB114" s="4"/>
      <c r="AC114" s="4"/>
      <c r="AD114" s="4"/>
      <c r="AE114" s="4"/>
      <c r="AF114" s="4"/>
      <c r="AG114" s="4"/>
      <c r="AH114" s="4"/>
      <c r="AI114" s="4"/>
      <c r="AJ114" s="4"/>
      <c r="AK114" s="4"/>
      <c r="AL114" s="4"/>
      <c r="AM114" s="4"/>
      <c r="AN114" s="4"/>
      <c r="AO114" s="4"/>
      <c r="AP114" s="4"/>
      <c r="AQ114" s="4"/>
      <c r="AR114" s="4"/>
      <c r="AS114" s="4"/>
      <c r="AT114" s="4"/>
      <c r="AU114" s="4"/>
      <c r="AV114" s="4"/>
      <c r="AW114" s="4"/>
      <c r="AX114" s="4"/>
      <c r="AY114" s="4"/>
      <c r="AZ114" s="4"/>
      <c r="BA114" s="4"/>
      <c r="BB114" s="4"/>
    </row>
    <row r="115" s="33" customFormat="true" ht="30" hidden="false" customHeight="false" outlineLevel="0" collapsed="false">
      <c r="A115" s="24" t="n">
        <v>91</v>
      </c>
      <c r="B115" s="24" t="s">
        <v>226</v>
      </c>
      <c r="C115" s="25" t="s">
        <v>227</v>
      </c>
      <c r="D115" s="26" t="n">
        <v>14</v>
      </c>
      <c r="E115" s="24" t="n">
        <v>2.05</v>
      </c>
      <c r="F115" s="27" t="n">
        <v>1</v>
      </c>
      <c r="G115" s="28" t="n">
        <f aca="false">ROUND($J$5*E115*F115,2)</f>
        <v>54473.55</v>
      </c>
      <c r="H115" s="32" t="n">
        <f aca="false">$G$115</f>
        <v>54473.55</v>
      </c>
      <c r="I115" s="32" t="n">
        <f aca="false">$G$115</f>
        <v>54473.55</v>
      </c>
      <c r="J115" s="32" t="n">
        <f aca="false">$G$115</f>
        <v>54473.55</v>
      </c>
      <c r="K115" s="32" t="n">
        <f aca="false">$G$115</f>
        <v>54473.55</v>
      </c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4"/>
      <c r="X115" s="4"/>
      <c r="Y115" s="4"/>
      <c r="Z115" s="4"/>
      <c r="AA115" s="4"/>
      <c r="AB115" s="4"/>
      <c r="AC115" s="4"/>
      <c r="AD115" s="4"/>
      <c r="AE115" s="4"/>
      <c r="AF115" s="4"/>
      <c r="AG115" s="4"/>
      <c r="AH115" s="4"/>
      <c r="AI115" s="4"/>
      <c r="AJ115" s="4"/>
      <c r="AK115" s="4"/>
      <c r="AL115" s="4"/>
      <c r="AM115" s="4"/>
      <c r="AN115" s="4"/>
      <c r="AO115" s="4"/>
      <c r="AP115" s="4"/>
      <c r="AQ115" s="4"/>
      <c r="AR115" s="4"/>
      <c r="AS115" s="4"/>
      <c r="AT115" s="4"/>
      <c r="AU115" s="4"/>
      <c r="AV115" s="4"/>
      <c r="AW115" s="4"/>
      <c r="AX115" s="4"/>
      <c r="AY115" s="4"/>
      <c r="AZ115" s="4"/>
      <c r="BA115" s="4"/>
      <c r="BB115" s="4"/>
    </row>
    <row r="116" s="4" customFormat="true" ht="15" hidden="false" customHeight="false" outlineLevel="0" collapsed="false">
      <c r="A116" s="24" t="n">
        <v>92</v>
      </c>
      <c r="B116" s="24" t="s">
        <v>228</v>
      </c>
      <c r="C116" s="25" t="s">
        <v>229</v>
      </c>
      <c r="D116" s="26" t="n">
        <v>9</v>
      </c>
      <c r="E116" s="24" t="n">
        <v>0.74</v>
      </c>
      <c r="F116" s="27" t="n">
        <v>1</v>
      </c>
      <c r="G116" s="28" t="n">
        <f aca="false">ROUND($J$5*E116*F116,2)</f>
        <v>19663.62</v>
      </c>
      <c r="H116" s="28" t="n">
        <f aca="false">ROUND($J$5*E116*F116*$H$9,2)</f>
        <v>18680.44</v>
      </c>
      <c r="I116" s="28" t="n">
        <f aca="false">ROUND($J$5*E116*F116*$I$9,2)</f>
        <v>21629.99</v>
      </c>
      <c r="J116" s="28" t="n">
        <f aca="false">ROUND($J$5*E116*F116*$J$9,2)</f>
        <v>25562.71</v>
      </c>
      <c r="K116" s="28" t="n">
        <f aca="false">ROUND($J$5*E116*F116*$K$9,2)</f>
        <v>27529.07</v>
      </c>
      <c r="L116" s="23"/>
      <c r="M116" s="23"/>
      <c r="N116" s="23"/>
    </row>
    <row r="117" s="23" customFormat="true" ht="15" hidden="false" customHeight="false" outlineLevel="0" collapsed="false">
      <c r="A117" s="24" t="n">
        <v>93</v>
      </c>
      <c r="B117" s="24" t="s">
        <v>230</v>
      </c>
      <c r="C117" s="25" t="s">
        <v>231</v>
      </c>
      <c r="D117" s="26" t="n">
        <v>9.5</v>
      </c>
      <c r="E117" s="24" t="n">
        <v>0.99</v>
      </c>
      <c r="F117" s="27" t="n">
        <v>1</v>
      </c>
      <c r="G117" s="28" t="n">
        <f aca="false">ROUND($J$5*E117*F117,2)</f>
        <v>26306.74</v>
      </c>
      <c r="H117" s="28" t="n">
        <f aca="false">ROUND($J$5*E117*F117*$H$9,2)</f>
        <v>24991.4</v>
      </c>
      <c r="I117" s="28" t="n">
        <f aca="false">ROUND($J$5*E117*F117*$I$9,2)</f>
        <v>28937.41</v>
      </c>
      <c r="J117" s="28" t="n">
        <f aca="false">ROUND($J$5*E117*F117*$J$9,2)</f>
        <v>34198.76</v>
      </c>
      <c r="K117" s="28" t="n">
        <f aca="false">ROUND($J$5*E117*F117*$K$9,2)</f>
        <v>36829.44</v>
      </c>
      <c r="L117" s="4"/>
      <c r="M117" s="4"/>
      <c r="N117" s="4"/>
    </row>
    <row r="118" s="4" customFormat="true" ht="15" hidden="false" customHeight="false" outlineLevel="0" collapsed="false">
      <c r="A118" s="24" t="n">
        <v>94</v>
      </c>
      <c r="B118" s="24" t="s">
        <v>232</v>
      </c>
      <c r="C118" s="25" t="s">
        <v>233</v>
      </c>
      <c r="D118" s="26" t="n">
        <v>10.5</v>
      </c>
      <c r="E118" s="24" t="n">
        <v>1.15</v>
      </c>
      <c r="F118" s="27" t="n">
        <v>1</v>
      </c>
      <c r="G118" s="28" t="n">
        <f aca="false">ROUND($J$5*E118*F118,2)</f>
        <v>30558.34</v>
      </c>
      <c r="H118" s="28" t="n">
        <f aca="false">ROUND($J$5*E118*F118*$H$9,2)</f>
        <v>29030.42</v>
      </c>
      <c r="I118" s="28" t="n">
        <f aca="false">ROUND($J$5*E118*F118*$I$9,2)</f>
        <v>33614.17</v>
      </c>
      <c r="J118" s="28" t="n">
        <f aca="false">ROUND($J$5*E118*F118*$J$9,2)</f>
        <v>39725.84</v>
      </c>
      <c r="K118" s="28" t="n">
        <f aca="false">ROUND($J$5*E118*F118*$K$9,2)</f>
        <v>42781.67</v>
      </c>
    </row>
    <row r="119" s="4" customFormat="true" ht="15" hidden="false" customHeight="false" outlineLevel="0" collapsed="false">
      <c r="A119" s="24" t="n">
        <v>95</v>
      </c>
      <c r="B119" s="24" t="s">
        <v>234</v>
      </c>
      <c r="C119" s="25" t="s">
        <v>235</v>
      </c>
      <c r="D119" s="26" t="n">
        <v>15</v>
      </c>
      <c r="E119" s="24" t="n">
        <v>2.82</v>
      </c>
      <c r="F119" s="27" t="n">
        <v>1</v>
      </c>
      <c r="G119" s="28" t="n">
        <f aca="false">ROUND($J$5*E119*F119,2)</f>
        <v>74934.35</v>
      </c>
      <c r="H119" s="28" t="n">
        <f aca="false">ROUND($J$5*E119*F119*$H$9,2)</f>
        <v>71187.63</v>
      </c>
      <c r="I119" s="28" t="n">
        <f aca="false">ROUND($J$5*E119*F119*$I$9,2)</f>
        <v>82427.79</v>
      </c>
      <c r="J119" s="28" t="n">
        <f aca="false">ROUND($J$5*E119*F119*$J$9,2)</f>
        <v>97414.66</v>
      </c>
      <c r="K119" s="28" t="n">
        <f aca="false">ROUND($J$5*E119*F119*$K$9,2)</f>
        <v>104908.09</v>
      </c>
      <c r="L119" s="37"/>
      <c r="M119" s="37"/>
      <c r="N119" s="37"/>
    </row>
    <row r="120" s="37" customFormat="true" ht="15" hidden="false" customHeight="false" outlineLevel="0" collapsed="false">
      <c r="A120" s="24" t="n">
        <v>96</v>
      </c>
      <c r="B120" s="34" t="s">
        <v>236</v>
      </c>
      <c r="C120" s="25" t="s">
        <v>237</v>
      </c>
      <c r="D120" s="26" t="n">
        <v>14.5</v>
      </c>
      <c r="E120" s="24" t="n">
        <v>2.52</v>
      </c>
      <c r="F120" s="27" t="n">
        <v>1</v>
      </c>
      <c r="G120" s="28" t="n">
        <f aca="false">ROUND($J$5*E120*F120,2)</f>
        <v>66962.61</v>
      </c>
      <c r="H120" s="28" t="n">
        <f aca="false">ROUND($J$5*E120*F120*$H$9,2)</f>
        <v>63614.48</v>
      </c>
      <c r="I120" s="28" t="n">
        <f aca="false">ROUND($J$5*E120*F120*$I$9,2)</f>
        <v>73658.87</v>
      </c>
      <c r="J120" s="28" t="n">
        <f aca="false">ROUND($J$5*E120*F120*$J$9,2)</f>
        <v>87051.4</v>
      </c>
      <c r="K120" s="28" t="n">
        <f aca="false">ROUND($J$5*E120*F120*$K$9,2)</f>
        <v>93747.66</v>
      </c>
      <c r="L120" s="4"/>
      <c r="M120" s="4"/>
      <c r="N120" s="4"/>
    </row>
    <row r="121" s="4" customFormat="true" ht="15" hidden="false" customHeight="false" outlineLevel="0" collapsed="false">
      <c r="A121" s="24" t="n">
        <v>97</v>
      </c>
      <c r="B121" s="24" t="s">
        <v>238</v>
      </c>
      <c r="C121" s="25" t="s">
        <v>239</v>
      </c>
      <c r="D121" s="26" t="n">
        <v>15.5</v>
      </c>
      <c r="E121" s="24" t="n">
        <v>3.12</v>
      </c>
      <c r="F121" s="27" t="n">
        <v>1</v>
      </c>
      <c r="G121" s="28" t="n">
        <f aca="false">ROUND($J$5*E121*F121,2)</f>
        <v>82906.09</v>
      </c>
      <c r="H121" s="28" t="n">
        <f aca="false">ROUND($J$5*E121*F121*$H$9,2)</f>
        <v>78760.79</v>
      </c>
      <c r="I121" s="28" t="n">
        <f aca="false">ROUND($J$5*E121*F121*$I$9,2)</f>
        <v>91196.7</v>
      </c>
      <c r="J121" s="28" t="n">
        <f aca="false">ROUND($J$5*E121*F121*$J$9,2)</f>
        <v>107777.92</v>
      </c>
      <c r="K121" s="28" t="n">
        <f aca="false">ROUND($J$5*E121*F121*$K$9,2)</f>
        <v>116068.53</v>
      </c>
    </row>
    <row r="122" s="4" customFormat="true" ht="15" hidden="false" customHeight="false" outlineLevel="0" collapsed="false">
      <c r="A122" s="24" t="n">
        <v>98</v>
      </c>
      <c r="B122" s="24" t="s">
        <v>240</v>
      </c>
      <c r="C122" s="25" t="s">
        <v>241</v>
      </c>
      <c r="D122" s="26" t="n">
        <v>16</v>
      </c>
      <c r="E122" s="24" t="n">
        <v>4.51</v>
      </c>
      <c r="F122" s="27" t="n">
        <v>1</v>
      </c>
      <c r="G122" s="28" t="n">
        <f aca="false">ROUND($J$5*E122*F122,2)</f>
        <v>119841.82</v>
      </c>
      <c r="H122" s="28" t="n">
        <f aca="false">ROUND($J$5*E122*F122*$H$9,2)</f>
        <v>113849.73</v>
      </c>
      <c r="I122" s="28" t="n">
        <f aca="false">ROUND($J$5*E122*F122*$I$9,2)</f>
        <v>131826</v>
      </c>
      <c r="J122" s="28" t="n">
        <f aca="false">ROUND($J$5*E122*F122*$J$9,2)</f>
        <v>155794.36</v>
      </c>
      <c r="K122" s="28" t="n">
        <f aca="false">ROUND($J$5*E122*F122*$K$9,2)</f>
        <v>167778.55</v>
      </c>
    </row>
    <row r="123" s="4" customFormat="true" ht="15" hidden="false" customHeight="false" outlineLevel="0" collapsed="false">
      <c r="A123" s="24" t="n">
        <v>99</v>
      </c>
      <c r="B123" s="24" t="s">
        <v>242</v>
      </c>
      <c r="C123" s="25" t="s">
        <v>243</v>
      </c>
      <c r="D123" s="26" t="n">
        <v>14</v>
      </c>
      <c r="E123" s="24" t="n">
        <v>0.82</v>
      </c>
      <c r="F123" s="27" t="n">
        <v>1</v>
      </c>
      <c r="G123" s="28" t="n">
        <f aca="false">ROUND($J$5*E123*F123,2)</f>
        <v>21789.42</v>
      </c>
      <c r="H123" s="28" t="n">
        <f aca="false">ROUND($J$5*E123*F123*$H$9,2)</f>
        <v>20699.95</v>
      </c>
      <c r="I123" s="28" t="n">
        <f aca="false">ROUND($J$5*E123*F123*$I$9,2)</f>
        <v>23968.36</v>
      </c>
      <c r="J123" s="28" t="n">
        <f aca="false">ROUND($J$5*E123*F123*$J$9,2)</f>
        <v>28326.25</v>
      </c>
      <c r="K123" s="28" t="n">
        <f aca="false">ROUND($J$5*E123*F123*$K$9,2)</f>
        <v>30505.19</v>
      </c>
    </row>
    <row r="124" s="4" customFormat="true" ht="15" hidden="false" customHeight="false" outlineLevel="0" collapsed="false">
      <c r="A124" s="29" t="n">
        <v>16</v>
      </c>
      <c r="B124" s="30" t="s">
        <v>244</v>
      </c>
      <c r="C124" s="19" t="s">
        <v>245</v>
      </c>
      <c r="D124" s="20"/>
      <c r="E124" s="30"/>
      <c r="F124" s="21"/>
      <c r="G124" s="22"/>
      <c r="H124" s="22"/>
      <c r="I124" s="22"/>
      <c r="J124" s="22"/>
      <c r="K124" s="22"/>
    </row>
    <row r="125" s="4" customFormat="true" ht="15" hidden="false" customHeight="false" outlineLevel="0" collapsed="false">
      <c r="A125" s="24" t="n">
        <v>100</v>
      </c>
      <c r="B125" s="24" t="s">
        <v>246</v>
      </c>
      <c r="C125" s="25" t="s">
        <v>247</v>
      </c>
      <c r="D125" s="26" t="n">
        <v>10.3</v>
      </c>
      <c r="E125" s="24" t="n">
        <v>0.98</v>
      </c>
      <c r="F125" s="27" t="n">
        <v>1</v>
      </c>
      <c r="G125" s="28" t="n">
        <f aca="false">ROUND($J$5*E125*F125,2)</f>
        <v>26041.02</v>
      </c>
      <c r="H125" s="28" t="n">
        <f aca="false">ROUND($J$5*E125*F125*$H$9,2)</f>
        <v>24738.97</v>
      </c>
      <c r="I125" s="28" t="n">
        <f aca="false">ROUND($J$5*E125*F125*$I$9,2)</f>
        <v>28645.12</v>
      </c>
      <c r="J125" s="28" t="n">
        <f aca="false">ROUND($J$5*E125*F125*$J$9,2)</f>
        <v>33853.32</v>
      </c>
      <c r="K125" s="28" t="n">
        <f aca="false">ROUND($J$5*E125*F125*$K$9,2)</f>
        <v>36457.42</v>
      </c>
    </row>
    <row r="126" s="4" customFormat="true" ht="15" hidden="false" customHeight="false" outlineLevel="0" collapsed="false">
      <c r="A126" s="24" t="n">
        <v>101</v>
      </c>
      <c r="B126" s="24" t="s">
        <v>248</v>
      </c>
      <c r="C126" s="25" t="s">
        <v>249</v>
      </c>
      <c r="D126" s="26" t="n">
        <v>11.5</v>
      </c>
      <c r="E126" s="24" t="n">
        <v>1.49</v>
      </c>
      <c r="F126" s="27" t="n">
        <v>1</v>
      </c>
      <c r="G126" s="28" t="n">
        <f aca="false">ROUND($J$5*E126*F126,2)</f>
        <v>39592.97</v>
      </c>
      <c r="H126" s="28" t="n">
        <f aca="false">ROUND($J$5*E126*F126*$H$9,2)</f>
        <v>37613.32</v>
      </c>
      <c r="I126" s="28" t="n">
        <f aca="false">ROUND($J$5*E126*F126*$I$9,2)</f>
        <v>43552.27</v>
      </c>
      <c r="J126" s="28" t="n">
        <f aca="false">ROUND($J$5*E126*F126*$J$9,2)</f>
        <v>51470.87</v>
      </c>
      <c r="K126" s="28" t="n">
        <f aca="false">ROUND($J$5*E126*F126*$K$9,2)</f>
        <v>55430.16</v>
      </c>
      <c r="L126" s="31"/>
    </row>
    <row r="127" s="33" customFormat="true" ht="15" hidden="false" customHeight="false" outlineLevel="0" collapsed="false">
      <c r="A127" s="24" t="n">
        <v>102</v>
      </c>
      <c r="B127" s="24" t="s">
        <v>250</v>
      </c>
      <c r="C127" s="25" t="s">
        <v>251</v>
      </c>
      <c r="D127" s="26" t="n">
        <v>9.5</v>
      </c>
      <c r="E127" s="24" t="n">
        <v>0.68</v>
      </c>
      <c r="F127" s="27" t="n">
        <v>1</v>
      </c>
      <c r="G127" s="28" t="n">
        <f aca="false">ROUND($J$5*E127*F127,2)</f>
        <v>18069.28</v>
      </c>
      <c r="H127" s="32" t="n">
        <f aca="false">$G$127</f>
        <v>18069.28</v>
      </c>
      <c r="I127" s="32" t="n">
        <f aca="false">$G$127</f>
        <v>18069.28</v>
      </c>
      <c r="J127" s="32" t="n">
        <f aca="false">$G$127</f>
        <v>18069.28</v>
      </c>
      <c r="K127" s="32" t="n">
        <f aca="false">$G$127</f>
        <v>18069.28</v>
      </c>
      <c r="L127" s="4"/>
      <c r="M127" s="4"/>
      <c r="N127" s="4"/>
      <c r="O127" s="4"/>
      <c r="P127" s="4"/>
      <c r="Q127" s="4"/>
      <c r="R127" s="4"/>
      <c r="S127" s="4"/>
      <c r="T127" s="4"/>
      <c r="U127" s="4"/>
      <c r="V127" s="4"/>
      <c r="W127" s="4"/>
      <c r="X127" s="4"/>
      <c r="Y127" s="4"/>
      <c r="Z127" s="4"/>
      <c r="AA127" s="4"/>
      <c r="AB127" s="4"/>
      <c r="AC127" s="4"/>
      <c r="AD127" s="4"/>
      <c r="AE127" s="4"/>
      <c r="AF127" s="4"/>
      <c r="AG127" s="4"/>
      <c r="AH127" s="4"/>
      <c r="AI127" s="4"/>
      <c r="AJ127" s="4"/>
      <c r="AK127" s="4"/>
      <c r="AL127" s="4"/>
      <c r="AM127" s="4"/>
      <c r="AN127" s="4"/>
      <c r="AO127" s="4"/>
      <c r="AP127" s="4"/>
      <c r="AQ127" s="4"/>
      <c r="AR127" s="4"/>
      <c r="AS127" s="4"/>
      <c r="AT127" s="4"/>
      <c r="AU127" s="4"/>
      <c r="AV127" s="4"/>
      <c r="AW127" s="4"/>
      <c r="AX127" s="4"/>
      <c r="AY127" s="4"/>
      <c r="AZ127" s="4"/>
      <c r="BA127" s="4"/>
      <c r="BB127" s="4"/>
    </row>
    <row r="128" s="4" customFormat="true" ht="15" hidden="false" customHeight="false" outlineLevel="0" collapsed="false">
      <c r="A128" s="24" t="n">
        <v>103</v>
      </c>
      <c r="B128" s="24" t="s">
        <v>252</v>
      </c>
      <c r="C128" s="25" t="s">
        <v>253</v>
      </c>
      <c r="D128" s="26" t="n">
        <v>10.3</v>
      </c>
      <c r="E128" s="24" t="n">
        <v>1.01</v>
      </c>
      <c r="F128" s="27" t="n">
        <v>1</v>
      </c>
      <c r="G128" s="28" t="n">
        <f aca="false">ROUND($J$5*E128*F128,2)</f>
        <v>26838.19</v>
      </c>
      <c r="H128" s="28" t="n">
        <f aca="false">ROUND($J$5*E128*F128*$H$9,2)</f>
        <v>25496.28</v>
      </c>
      <c r="I128" s="28" t="n">
        <f aca="false">ROUND($J$5*E128*F128*$I$9,2)</f>
        <v>29522.01</v>
      </c>
      <c r="J128" s="28" t="n">
        <f aca="false">ROUND($J$5*E128*F128*$J$9,2)</f>
        <v>34889.65</v>
      </c>
      <c r="K128" s="28" t="n">
        <f aca="false">ROUND($J$5*E128*F128*$K$9,2)</f>
        <v>37573.47</v>
      </c>
    </row>
    <row r="129" s="4" customFormat="true" ht="15" hidden="false" customHeight="false" outlineLevel="0" collapsed="false">
      <c r="A129" s="24" t="n">
        <v>104</v>
      </c>
      <c r="B129" s="24" t="s">
        <v>254</v>
      </c>
      <c r="C129" s="25" t="s">
        <v>255</v>
      </c>
      <c r="D129" s="26" t="n">
        <v>7.6</v>
      </c>
      <c r="E129" s="24" t="n">
        <v>0.4</v>
      </c>
      <c r="F129" s="27" t="n">
        <v>1</v>
      </c>
      <c r="G129" s="28" t="n">
        <f aca="false">ROUND($J$5*E129*F129,2)</f>
        <v>10628.99</v>
      </c>
      <c r="H129" s="28" t="n">
        <f aca="false">$G$129</f>
        <v>10628.99</v>
      </c>
      <c r="I129" s="28" t="n">
        <f aca="false">$G$129</f>
        <v>10628.99</v>
      </c>
      <c r="J129" s="28" t="n">
        <f aca="false">$G$129</f>
        <v>10628.99</v>
      </c>
      <c r="K129" s="28" t="n">
        <f aca="false">$G$129</f>
        <v>10628.99</v>
      </c>
      <c r="L129" s="23"/>
      <c r="M129" s="23"/>
      <c r="N129" s="23"/>
    </row>
    <row r="130" s="23" customFormat="true" ht="15" hidden="false" customHeight="false" outlineLevel="0" collapsed="false">
      <c r="A130" s="24" t="n">
        <v>105</v>
      </c>
      <c r="B130" s="24" t="s">
        <v>256</v>
      </c>
      <c r="C130" s="25" t="s">
        <v>257</v>
      </c>
      <c r="D130" s="26" t="n">
        <v>9.1</v>
      </c>
      <c r="E130" s="24" t="n">
        <v>1.54</v>
      </c>
      <c r="F130" s="27" t="n">
        <v>1</v>
      </c>
      <c r="G130" s="28" t="n">
        <f aca="false">ROUND($J$5*E130*F130,2)</f>
        <v>40921.6</v>
      </c>
      <c r="H130" s="28" t="n">
        <f aca="false">ROUND($J$5*E130*F130*$H$9,2)</f>
        <v>38875.52</v>
      </c>
      <c r="I130" s="28" t="n">
        <f aca="false">ROUND($J$5*E130*F130*$I$9,2)</f>
        <v>45013.76</v>
      </c>
      <c r="J130" s="28" t="n">
        <f aca="false">ROUND($J$5*E130*F130*$J$9,2)</f>
        <v>53198.08</v>
      </c>
      <c r="K130" s="28" t="n">
        <f aca="false">ROUND($J$5*E130*F130*$K$9,2)</f>
        <v>57290.24</v>
      </c>
      <c r="L130" s="4"/>
      <c r="M130" s="4"/>
      <c r="N130" s="4"/>
    </row>
    <row r="131" s="4" customFormat="true" ht="15" hidden="false" customHeight="false" outlineLevel="0" collapsed="false">
      <c r="A131" s="24" t="n">
        <v>106</v>
      </c>
      <c r="B131" s="24" t="s">
        <v>258</v>
      </c>
      <c r="C131" s="25" t="s">
        <v>259</v>
      </c>
      <c r="D131" s="26" t="n">
        <v>11.2</v>
      </c>
      <c r="E131" s="24" t="n">
        <v>4.13</v>
      </c>
      <c r="F131" s="27" t="n">
        <v>1</v>
      </c>
      <c r="G131" s="28" t="n">
        <f aca="false">ROUND($J$5*E131*F131,2)</f>
        <v>109744.28</v>
      </c>
      <c r="H131" s="28" t="n">
        <f aca="false">ROUND($J$5*E131*F131*$H$9,2)</f>
        <v>104257.07</v>
      </c>
      <c r="I131" s="28" t="n">
        <f aca="false">ROUND($J$5*E131*F131*$I$9,2)</f>
        <v>120718.71</v>
      </c>
      <c r="J131" s="28" t="n">
        <f aca="false">ROUND($J$5*E131*F131*$J$9,2)</f>
        <v>142667.57</v>
      </c>
      <c r="K131" s="28" t="n">
        <f aca="false">ROUND($J$5*E131*F131*$K$9,2)</f>
        <v>153641.99</v>
      </c>
    </row>
    <row r="132" s="4" customFormat="true" ht="15" hidden="false" customHeight="false" outlineLevel="0" collapsed="false">
      <c r="A132" s="24" t="n">
        <v>107</v>
      </c>
      <c r="B132" s="24" t="s">
        <v>260</v>
      </c>
      <c r="C132" s="25" t="s">
        <v>261</v>
      </c>
      <c r="D132" s="26" t="n">
        <v>11.5</v>
      </c>
      <c r="E132" s="24" t="n">
        <v>5.82</v>
      </c>
      <c r="F132" s="27" t="n">
        <v>1</v>
      </c>
      <c r="G132" s="28" t="n">
        <f aca="false">ROUND($J$5*E132*F132,2)</f>
        <v>154651.75</v>
      </c>
      <c r="H132" s="28" t="n">
        <f aca="false">ROUND($J$5*E132*F132*$H$9,2)</f>
        <v>146919.16</v>
      </c>
      <c r="I132" s="28" t="n">
        <f aca="false">ROUND($J$5*E132*F132*$I$9,2)</f>
        <v>170116.92</v>
      </c>
      <c r="J132" s="28" t="n">
        <f aca="false">ROUND($J$5*E132*F132*$J$9,2)</f>
        <v>201047.27</v>
      </c>
      <c r="K132" s="28" t="n">
        <f aca="false">ROUND($J$5*E132*F132*$K$9,2)</f>
        <v>216512.45</v>
      </c>
    </row>
    <row r="133" s="4" customFormat="true" ht="15" hidden="false" customHeight="false" outlineLevel="0" collapsed="false">
      <c r="A133" s="24" t="n">
        <v>108</v>
      </c>
      <c r="B133" s="34" t="s">
        <v>262</v>
      </c>
      <c r="C133" s="25" t="s">
        <v>263</v>
      </c>
      <c r="D133" s="26" t="n">
        <v>11</v>
      </c>
      <c r="E133" s="24" t="n">
        <v>1.41</v>
      </c>
      <c r="F133" s="27" t="n">
        <v>1</v>
      </c>
      <c r="G133" s="28" t="n">
        <f aca="false">ROUND($J$5*E133*F133,2)</f>
        <v>37467.18</v>
      </c>
      <c r="H133" s="28" t="n">
        <f aca="false">ROUND($J$5*E133*F133*$H$9,2)</f>
        <v>35593.82</v>
      </c>
      <c r="I133" s="28" t="n">
        <f aca="false">ROUND($J$5*E133*F133*$I$9,2)</f>
        <v>41213.89</v>
      </c>
      <c r="J133" s="28" t="n">
        <f aca="false">ROUND($J$5*E133*F133*$J$9,2)</f>
        <v>48707.33</v>
      </c>
      <c r="K133" s="28" t="n">
        <f aca="false">ROUND($J$5*E133*F133*$K$9,2)</f>
        <v>52454.05</v>
      </c>
    </row>
    <row r="134" s="4" customFormat="true" ht="15" hidden="false" customHeight="false" outlineLevel="0" collapsed="false">
      <c r="A134" s="24" t="n">
        <v>109</v>
      </c>
      <c r="B134" s="24" t="s">
        <v>264</v>
      </c>
      <c r="C134" s="25" t="s">
        <v>265</v>
      </c>
      <c r="D134" s="26" t="n">
        <v>11.5</v>
      </c>
      <c r="E134" s="24" t="n">
        <v>2.19</v>
      </c>
      <c r="F134" s="27" t="n">
        <v>1</v>
      </c>
      <c r="G134" s="28" t="n">
        <f aca="false">ROUND($J$5*E134*F134,2)</f>
        <v>58193.7</v>
      </c>
      <c r="H134" s="28" t="n">
        <f aca="false">$G$134</f>
        <v>58193.7</v>
      </c>
      <c r="I134" s="28" t="n">
        <f aca="false">$G$134</f>
        <v>58193.7</v>
      </c>
      <c r="J134" s="28" t="n">
        <f aca="false">$G$134</f>
        <v>58193.7</v>
      </c>
      <c r="K134" s="28" t="n">
        <f aca="false">$G$134</f>
        <v>58193.7</v>
      </c>
    </row>
    <row r="135" s="4" customFormat="true" ht="15" hidden="false" customHeight="false" outlineLevel="0" collapsed="false">
      <c r="A135" s="24" t="n">
        <v>110</v>
      </c>
      <c r="B135" s="24" t="s">
        <v>266</v>
      </c>
      <c r="C135" s="25" t="s">
        <v>267</v>
      </c>
      <c r="D135" s="26" t="n">
        <v>11.7</v>
      </c>
      <c r="E135" s="24" t="n">
        <v>2.42</v>
      </c>
      <c r="F135" s="27" t="n">
        <v>1</v>
      </c>
      <c r="G135" s="28" t="n">
        <f aca="false">ROUND($J$5*E135*F135,2)</f>
        <v>64305.37</v>
      </c>
      <c r="H135" s="28" t="n">
        <f aca="false">$G$135</f>
        <v>64305.37</v>
      </c>
      <c r="I135" s="28" t="n">
        <f aca="false">$G$135</f>
        <v>64305.37</v>
      </c>
      <c r="J135" s="28" t="n">
        <f aca="false">$G$135</f>
        <v>64305.37</v>
      </c>
      <c r="K135" s="28" t="n">
        <f aca="false">$G$135</f>
        <v>64305.37</v>
      </c>
    </row>
    <row r="136" s="4" customFormat="true" ht="15" hidden="false" customHeight="false" outlineLevel="0" collapsed="false">
      <c r="A136" s="24" t="n">
        <v>111</v>
      </c>
      <c r="B136" s="24" t="s">
        <v>268</v>
      </c>
      <c r="C136" s="25" t="s">
        <v>269</v>
      </c>
      <c r="D136" s="26" t="n">
        <v>8.5</v>
      </c>
      <c r="E136" s="24" t="n">
        <v>1.02</v>
      </c>
      <c r="F136" s="27" t="n">
        <v>1</v>
      </c>
      <c r="G136" s="28" t="n">
        <f aca="false">ROUND($J$5*E136*F136,2)</f>
        <v>27103.91</v>
      </c>
      <c r="H136" s="28" t="n">
        <f aca="false">ROUND($J$5*E136*F136*$H$9,2)</f>
        <v>25748.72</v>
      </c>
      <c r="I136" s="28" t="n">
        <f aca="false">ROUND($J$5*E136*F136*$I$9,2)</f>
        <v>29814.31</v>
      </c>
      <c r="J136" s="28" t="n">
        <f aca="false">ROUND($J$5*E136*F136*$J$9,2)</f>
        <v>35235.09</v>
      </c>
      <c r="K136" s="28" t="n">
        <f aca="false">ROUND($J$5*E136*F136*$K$9,2)</f>
        <v>37945.48</v>
      </c>
    </row>
    <row r="137" s="4" customFormat="true" ht="15" hidden="false" customHeight="false" outlineLevel="0" collapsed="false">
      <c r="A137" s="29" t="n">
        <v>17</v>
      </c>
      <c r="B137" s="30" t="s">
        <v>270</v>
      </c>
      <c r="C137" s="19" t="s">
        <v>271</v>
      </c>
      <c r="D137" s="20"/>
      <c r="E137" s="30"/>
      <c r="F137" s="21"/>
      <c r="G137" s="22"/>
      <c r="H137" s="22"/>
      <c r="I137" s="22"/>
      <c r="J137" s="22"/>
      <c r="K137" s="22"/>
      <c r="L137" s="23"/>
      <c r="M137" s="23"/>
      <c r="N137" s="23"/>
    </row>
    <row r="138" s="23" customFormat="true" ht="15" hidden="false" customHeight="false" outlineLevel="0" collapsed="false">
      <c r="A138" s="24" t="n">
        <v>112</v>
      </c>
      <c r="B138" s="24" t="s">
        <v>272</v>
      </c>
      <c r="C138" s="25" t="s">
        <v>273</v>
      </c>
      <c r="D138" s="26" t="n">
        <v>12.3</v>
      </c>
      <c r="E138" s="24" t="n">
        <v>4.21</v>
      </c>
      <c r="F138" s="27" t="n">
        <v>1</v>
      </c>
      <c r="G138" s="28" t="n">
        <f aca="false">ROUND($J$5*E138*F138,2)</f>
        <v>111870.08</v>
      </c>
      <c r="H138" s="28" t="n">
        <f aca="false">ROUND($J$5*E138*F138*$H$9,2)</f>
        <v>106276.58</v>
      </c>
      <c r="I138" s="28" t="n">
        <f aca="false">ROUND($J$5*E138*F138*$I$9,2)</f>
        <v>123057.09</v>
      </c>
      <c r="J138" s="28" t="n">
        <f aca="false">ROUND($J$5*E138*F138*$J$9,2)</f>
        <v>145431.1</v>
      </c>
      <c r="K138" s="28" t="n">
        <f aca="false">ROUND($J$5*E138*F138*$K$9,2)</f>
        <v>156618.11</v>
      </c>
      <c r="L138" s="4"/>
      <c r="M138" s="4"/>
      <c r="N138" s="4"/>
    </row>
    <row r="139" s="4" customFormat="true" ht="15" hidden="false" customHeight="false" outlineLevel="0" collapsed="false">
      <c r="A139" s="24" t="n">
        <v>113</v>
      </c>
      <c r="B139" s="24" t="s">
        <v>274</v>
      </c>
      <c r="C139" s="25" t="s">
        <v>275</v>
      </c>
      <c r="D139" s="26" t="n">
        <v>16</v>
      </c>
      <c r="E139" s="24" t="n">
        <v>16.02</v>
      </c>
      <c r="F139" s="27" t="n">
        <v>1</v>
      </c>
      <c r="G139" s="28" t="n">
        <f aca="false">ROUND($J$5*E139*F139,2)</f>
        <v>425690.89</v>
      </c>
      <c r="H139" s="28" t="n">
        <f aca="false">ROUND($J$5*E139*F139*$H$9,2)</f>
        <v>404406.35</v>
      </c>
      <c r="I139" s="28" t="n">
        <f aca="false">ROUND($J$5*E139*F139*$I$9,2)</f>
        <v>468259.98</v>
      </c>
      <c r="J139" s="28" t="n">
        <f aca="false">ROUND($J$5*E139*F139*$J$9,2)</f>
        <v>553398.16</v>
      </c>
      <c r="K139" s="28" t="n">
        <f aca="false">ROUND($J$5*E139*F139*$K$9,2)</f>
        <v>595967.25</v>
      </c>
    </row>
    <row r="140" s="4" customFormat="true" ht="30" hidden="false" customHeight="false" outlineLevel="0" collapsed="false">
      <c r="A140" s="24" t="n">
        <v>114</v>
      </c>
      <c r="B140" s="24" t="s">
        <v>276</v>
      </c>
      <c r="C140" s="25" t="s">
        <v>277</v>
      </c>
      <c r="D140" s="26" t="n">
        <v>14.5</v>
      </c>
      <c r="E140" s="24" t="n">
        <v>7.4</v>
      </c>
      <c r="F140" s="27" t="n">
        <v>1</v>
      </c>
      <c r="G140" s="28" t="n">
        <f aca="false">ROUND($J$5*E140*F140,2)</f>
        <v>196636.24</v>
      </c>
      <c r="H140" s="28" t="n">
        <f aca="false">ROUND($J$5*E140*F140*$H$9,2)</f>
        <v>186804.43</v>
      </c>
      <c r="I140" s="28" t="n">
        <f aca="false">ROUND($J$5*E140*F140*$I$9,2)</f>
        <v>216299.87</v>
      </c>
      <c r="J140" s="28" t="n">
        <f aca="false">ROUND($J$5*E140*F140*$J$9,2)</f>
        <v>255627.12</v>
      </c>
      <c r="K140" s="28" t="n">
        <f aca="false">ROUND($J$5*E140*F140*$K$9,2)</f>
        <v>275290.74</v>
      </c>
    </row>
    <row r="141" s="4" customFormat="true" ht="15" hidden="false" customHeight="false" outlineLevel="0" collapsed="false">
      <c r="A141" s="24" t="n">
        <v>115</v>
      </c>
      <c r="B141" s="34" t="s">
        <v>278</v>
      </c>
      <c r="C141" s="25" t="s">
        <v>279</v>
      </c>
      <c r="D141" s="26" t="n">
        <v>12.1</v>
      </c>
      <c r="E141" s="24" t="n">
        <v>1.92</v>
      </c>
      <c r="F141" s="27" t="n">
        <v>1</v>
      </c>
      <c r="G141" s="28" t="n">
        <f aca="false">ROUND($J$5*E141*F141,2)</f>
        <v>51019.13</v>
      </c>
      <c r="H141" s="28" t="n">
        <f aca="false">ROUND($J$5*E141*F141*$H$9,2)</f>
        <v>48468.18</v>
      </c>
      <c r="I141" s="28" t="n">
        <f aca="false">ROUND($J$5*E141*F141*$I$9,2)</f>
        <v>56121.05</v>
      </c>
      <c r="J141" s="28" t="n">
        <f aca="false">ROUND($J$5*E141*F141*$J$9,2)</f>
        <v>66324.87</v>
      </c>
      <c r="K141" s="28" t="n">
        <f aca="false">ROUND($J$5*E141*F141*$K$9,2)</f>
        <v>71426.79</v>
      </c>
      <c r="L141" s="23"/>
      <c r="M141" s="23"/>
      <c r="N141" s="23"/>
    </row>
    <row r="142" s="23" customFormat="true" ht="15" hidden="false" customHeight="false" outlineLevel="0" collapsed="false">
      <c r="A142" s="24" t="n">
        <v>116</v>
      </c>
      <c r="B142" s="24" t="s">
        <v>280</v>
      </c>
      <c r="C142" s="25" t="s">
        <v>281</v>
      </c>
      <c r="D142" s="26" t="n">
        <v>12.1</v>
      </c>
      <c r="E142" s="24" t="n">
        <v>1.39</v>
      </c>
      <c r="F142" s="27" t="n">
        <v>1</v>
      </c>
      <c r="G142" s="28" t="n">
        <f aca="false">ROUND($J$5*E142*F142,2)</f>
        <v>36935.73</v>
      </c>
      <c r="H142" s="28" t="n">
        <f aca="false">ROUND($J$5*E142*F142*$H$9,2)</f>
        <v>35088.94</v>
      </c>
      <c r="I142" s="28" t="n">
        <f aca="false">ROUND($J$5*E142*F142*$I$9,2)</f>
        <v>40629.3</v>
      </c>
      <c r="J142" s="28" t="n">
        <f aca="false">ROUND($J$5*E142*F142*$J$9,2)</f>
        <v>48016.44</v>
      </c>
      <c r="K142" s="28" t="n">
        <f aca="false">ROUND($J$5*E142*F142*$K$9,2)</f>
        <v>51710.02</v>
      </c>
      <c r="L142" s="4"/>
      <c r="M142" s="4"/>
      <c r="N142" s="4"/>
    </row>
    <row r="143" s="4" customFormat="true" ht="15" hidden="false" customHeight="false" outlineLevel="0" collapsed="false">
      <c r="A143" s="24" t="n">
        <v>117</v>
      </c>
      <c r="B143" s="24" t="s">
        <v>282</v>
      </c>
      <c r="C143" s="25" t="s">
        <v>283</v>
      </c>
      <c r="D143" s="26" t="n">
        <v>13.3</v>
      </c>
      <c r="E143" s="24" t="n">
        <v>1.89</v>
      </c>
      <c r="F143" s="27" t="n">
        <v>1</v>
      </c>
      <c r="G143" s="28" t="n">
        <f aca="false">ROUND($J$5*E143*F143,2)</f>
        <v>50221.96</v>
      </c>
      <c r="H143" s="28" t="n">
        <f aca="false">ROUND($J$5*E143*F143*$H$9,2)</f>
        <v>47710.86</v>
      </c>
      <c r="I143" s="28" t="n">
        <f aca="false">ROUND($J$5*E143*F143*$I$9,2)</f>
        <v>55244.16</v>
      </c>
      <c r="J143" s="28" t="n">
        <f aca="false">ROUND($J$5*E143*F143*$J$9,2)</f>
        <v>65288.55</v>
      </c>
      <c r="K143" s="28" t="n">
        <f aca="false">ROUND($J$5*E143*F143*$K$9,2)</f>
        <v>70310.74</v>
      </c>
    </row>
    <row r="144" s="4" customFormat="true" ht="15" hidden="false" customHeight="false" outlineLevel="0" collapsed="false">
      <c r="A144" s="24" t="n">
        <v>118</v>
      </c>
      <c r="B144" s="24" t="s">
        <v>284</v>
      </c>
      <c r="C144" s="25" t="s">
        <v>285</v>
      </c>
      <c r="D144" s="26" t="n">
        <v>13.6</v>
      </c>
      <c r="E144" s="24" t="n">
        <v>2.56</v>
      </c>
      <c r="F144" s="27" t="n">
        <v>1</v>
      </c>
      <c r="G144" s="28" t="n">
        <f aca="false">ROUND($J$5*E144*F144,2)</f>
        <v>68025.51</v>
      </c>
      <c r="H144" s="28" t="n">
        <f aca="false">ROUND($J$5*E144*F144*$H$9,2)</f>
        <v>64624.24</v>
      </c>
      <c r="I144" s="28" t="n">
        <f aca="false">ROUND($J$5*E144*F144*$I$9,2)</f>
        <v>74828.06</v>
      </c>
      <c r="J144" s="28" t="n">
        <f aca="false">ROUND($J$5*E144*F144*$J$9,2)</f>
        <v>88433.16</v>
      </c>
      <c r="K144" s="28" t="n">
        <f aca="false">ROUND($J$5*E144*F144*$K$9,2)</f>
        <v>95235.72</v>
      </c>
    </row>
    <row r="145" s="4" customFormat="true" ht="15" hidden="false" customHeight="false" outlineLevel="0" collapsed="false">
      <c r="A145" s="29" t="n">
        <v>18</v>
      </c>
      <c r="B145" s="30" t="s">
        <v>286</v>
      </c>
      <c r="C145" s="19" t="s">
        <v>287</v>
      </c>
      <c r="D145" s="20"/>
      <c r="E145" s="30"/>
      <c r="F145" s="21"/>
      <c r="G145" s="22"/>
      <c r="H145" s="22"/>
      <c r="I145" s="22"/>
      <c r="J145" s="22"/>
      <c r="K145" s="22"/>
    </row>
    <row r="146" s="4" customFormat="true" ht="15" hidden="false" customHeight="false" outlineLevel="0" collapsed="false">
      <c r="A146" s="24" t="n">
        <v>119</v>
      </c>
      <c r="B146" s="24" t="s">
        <v>288</v>
      </c>
      <c r="C146" s="25" t="s">
        <v>289</v>
      </c>
      <c r="D146" s="26" t="n">
        <v>13</v>
      </c>
      <c r="E146" s="24" t="n">
        <v>1.66</v>
      </c>
      <c r="F146" s="27" t="n">
        <v>1</v>
      </c>
      <c r="G146" s="28" t="n">
        <f aca="false">ROUND($J$5*E146*F146,2)</f>
        <v>44110.29</v>
      </c>
      <c r="H146" s="28" t="n">
        <f aca="false">ROUND($J$5*E146*F146*$H$9,2)</f>
        <v>41904.78</v>
      </c>
      <c r="I146" s="28" t="n">
        <f aca="false">ROUND($J$5*E146*F146*$I$9,2)</f>
        <v>48521.32</v>
      </c>
      <c r="J146" s="28" t="n">
        <f aca="false">ROUND($J$5*E146*F146*$J$9,2)</f>
        <v>57343.38</v>
      </c>
      <c r="K146" s="28" t="n">
        <f aca="false">ROUND($J$5*E146*F146*$K$9,2)</f>
        <v>61754.41</v>
      </c>
    </row>
    <row r="147" s="4" customFormat="true" ht="30" hidden="false" customHeight="false" outlineLevel="0" collapsed="false">
      <c r="A147" s="24" t="n">
        <v>120</v>
      </c>
      <c r="B147" s="24" t="s">
        <v>290</v>
      </c>
      <c r="C147" s="25" t="s">
        <v>291</v>
      </c>
      <c r="D147" s="26" t="n">
        <v>3</v>
      </c>
      <c r="E147" s="24" t="n">
        <v>1.82</v>
      </c>
      <c r="F147" s="27" t="n">
        <v>1</v>
      </c>
      <c r="G147" s="28" t="n">
        <f aca="false">ROUND($J$5*E147*F147,2)</f>
        <v>48361.89</v>
      </c>
      <c r="H147" s="28" t="n">
        <f aca="false">ROUND($J$5*E147*F147*$H$9,2)</f>
        <v>45943.79</v>
      </c>
      <c r="I147" s="28" t="n">
        <f aca="false">ROUND($J$5*E147*F147*$I$9,2)</f>
        <v>53198.08</v>
      </c>
      <c r="J147" s="28" t="n">
        <f aca="false">ROUND($J$5*E147*F147*$J$9,2)</f>
        <v>62870.45</v>
      </c>
      <c r="K147" s="28" t="n">
        <f aca="false">ROUND($J$5*E147*F147*$K$9,2)</f>
        <v>67706.64</v>
      </c>
    </row>
    <row r="148" s="4" customFormat="true" ht="15" hidden="false" customHeight="false" outlineLevel="0" collapsed="false">
      <c r="A148" s="24" t="n">
        <v>121</v>
      </c>
      <c r="B148" s="24" t="s">
        <v>292</v>
      </c>
      <c r="C148" s="25" t="s">
        <v>293</v>
      </c>
      <c r="D148" s="26" t="n">
        <v>8.5</v>
      </c>
      <c r="E148" s="24" t="n">
        <v>1.71</v>
      </c>
      <c r="F148" s="27" t="n">
        <v>1</v>
      </c>
      <c r="G148" s="28" t="n">
        <f aca="false">ROUND($J$5*E148*F148,2)</f>
        <v>45438.92</v>
      </c>
      <c r="H148" s="28" t="n">
        <f aca="false">ROUND($J$5*E148*F148*$H$9,2)</f>
        <v>43166.97</v>
      </c>
      <c r="I148" s="28" t="n">
        <f aca="false">ROUND($J$5*E148*F148*$I$9,2)</f>
        <v>49982.81</v>
      </c>
      <c r="J148" s="28" t="n">
        <f aca="false">ROUND($J$5*E148*F148*$J$9,2)</f>
        <v>59070.59</v>
      </c>
      <c r="K148" s="28" t="n">
        <f aca="false">ROUND($J$5*E148*F148*$K$9,2)</f>
        <v>63614.48</v>
      </c>
    </row>
    <row r="149" s="4" customFormat="true" ht="15" hidden="false" customHeight="false" outlineLevel="0" collapsed="false">
      <c r="A149" s="29" t="n">
        <v>19</v>
      </c>
      <c r="B149" s="30" t="s">
        <v>294</v>
      </c>
      <c r="C149" s="19" t="s">
        <v>295</v>
      </c>
      <c r="D149" s="20"/>
      <c r="E149" s="30"/>
      <c r="F149" s="21"/>
      <c r="G149" s="22"/>
      <c r="H149" s="22"/>
      <c r="I149" s="22"/>
      <c r="J149" s="22"/>
      <c r="K149" s="22"/>
    </row>
    <row r="150" s="4" customFormat="true" ht="30" hidden="false" customHeight="false" outlineLevel="0" collapsed="false">
      <c r="A150" s="24" t="n">
        <v>122</v>
      </c>
      <c r="B150" s="24" t="s">
        <v>296</v>
      </c>
      <c r="C150" s="25" t="s">
        <v>297</v>
      </c>
      <c r="D150" s="26" t="n">
        <v>12.5</v>
      </c>
      <c r="E150" s="24" t="n">
        <v>2.41</v>
      </c>
      <c r="F150" s="27" t="n">
        <v>1</v>
      </c>
      <c r="G150" s="28" t="n">
        <f aca="false">ROUND($J$5*E150*F150,2)</f>
        <v>64039.64</v>
      </c>
      <c r="H150" s="28" t="n">
        <f aca="false">ROUND($J$5*E150*F150*$H$9,2)</f>
        <v>60837.66</v>
      </c>
      <c r="I150" s="28" t="n">
        <f aca="false">ROUND($J$5*E150*F150*$I$9,2)</f>
        <v>70443.61</v>
      </c>
      <c r="J150" s="28" t="n">
        <f aca="false">ROUND($J$5*E150*F150*$J$9,2)</f>
        <v>83251.53</v>
      </c>
      <c r="K150" s="28" t="n">
        <f aca="false">ROUND($J$5*E150*F150*$K$9,2)</f>
        <v>89655.5</v>
      </c>
    </row>
    <row r="151" s="4" customFormat="true" ht="30" hidden="false" customHeight="false" outlineLevel="0" collapsed="false">
      <c r="A151" s="24" t="n">
        <v>123</v>
      </c>
      <c r="B151" s="24" t="s">
        <v>298</v>
      </c>
      <c r="C151" s="25" t="s">
        <v>299</v>
      </c>
      <c r="D151" s="26" t="n">
        <v>13.1</v>
      </c>
      <c r="E151" s="24" t="n">
        <v>4.02</v>
      </c>
      <c r="F151" s="27" t="n">
        <v>1</v>
      </c>
      <c r="G151" s="28" t="n">
        <f aca="false">ROUND($J$5*E151*F151,2)</f>
        <v>106821.31</v>
      </c>
      <c r="H151" s="28" t="n">
        <f aca="false">ROUND($J$5*E151*F151*$H$9,2)</f>
        <v>101480.25</v>
      </c>
      <c r="I151" s="28" t="n">
        <f aca="false">ROUND($J$5*E151*F151*$I$9,2)</f>
        <v>117503.44</v>
      </c>
      <c r="J151" s="28" t="n">
        <f aca="false">ROUND($J$5*E151*F151*$J$9,2)</f>
        <v>138867.7</v>
      </c>
      <c r="K151" s="28" t="n">
        <f aca="false">ROUND($J$5*E151*F151*$K$9,2)</f>
        <v>149549.83</v>
      </c>
    </row>
    <row r="152" s="4" customFormat="true" ht="30" hidden="false" customHeight="false" outlineLevel="0" collapsed="false">
      <c r="A152" s="24" t="n">
        <v>124</v>
      </c>
      <c r="B152" s="24" t="s">
        <v>300</v>
      </c>
      <c r="C152" s="25" t="s">
        <v>301</v>
      </c>
      <c r="D152" s="26" t="n">
        <v>12.5</v>
      </c>
      <c r="E152" s="24" t="n">
        <v>4.89</v>
      </c>
      <c r="F152" s="27" t="n">
        <v>1</v>
      </c>
      <c r="G152" s="28" t="n">
        <f aca="false">ROUND($J$5*E152*F152,2)</f>
        <v>129939.36</v>
      </c>
      <c r="H152" s="28" t="n">
        <f aca="false">ROUND($J$5*E152*F152*$H$9,2)</f>
        <v>123442.39</v>
      </c>
      <c r="I152" s="28" t="n">
        <f aca="false">ROUND($J$5*E152*F152*$I$9,2)</f>
        <v>142933.29</v>
      </c>
      <c r="J152" s="28" t="n">
        <f aca="false">ROUND($J$5*E152*F152*$J$9,2)</f>
        <v>168921.16</v>
      </c>
      <c r="K152" s="28" t="n">
        <f aca="false">ROUND($J$5*E152*F152*$K$9,2)</f>
        <v>181915.1</v>
      </c>
    </row>
    <row r="153" s="4" customFormat="true" ht="30" hidden="false" customHeight="false" outlineLevel="0" collapsed="false">
      <c r="A153" s="24" t="n">
        <v>125</v>
      </c>
      <c r="B153" s="24" t="s">
        <v>302</v>
      </c>
      <c r="C153" s="25" t="s">
        <v>303</v>
      </c>
      <c r="D153" s="26" t="n">
        <v>12.5</v>
      </c>
      <c r="E153" s="24" t="n">
        <v>3.05</v>
      </c>
      <c r="F153" s="27" t="n">
        <v>1</v>
      </c>
      <c r="G153" s="28" t="n">
        <f aca="false">ROUND($J$5*E153*F153,2)</f>
        <v>81046.02</v>
      </c>
      <c r="H153" s="28" t="n">
        <f aca="false">ROUND($J$5*E153*F153*$H$9,2)</f>
        <v>76993.72</v>
      </c>
      <c r="I153" s="28" t="n">
        <f aca="false">ROUND($J$5*E153*F153*$I$9,2)</f>
        <v>89150.62</v>
      </c>
      <c r="J153" s="28" t="n">
        <f aca="false">ROUND($J$5*E153*F153*$J$9,2)</f>
        <v>105359.83</v>
      </c>
      <c r="K153" s="28" t="n">
        <f aca="false">ROUND($J$5*E153*F153*$K$9,2)</f>
        <v>113464.43</v>
      </c>
    </row>
    <row r="154" s="4" customFormat="true" ht="30" hidden="false" customHeight="false" outlineLevel="0" collapsed="false">
      <c r="A154" s="24" t="n">
        <v>126</v>
      </c>
      <c r="B154" s="24" t="s">
        <v>304</v>
      </c>
      <c r="C154" s="25" t="s">
        <v>305</v>
      </c>
      <c r="D154" s="26" t="n">
        <v>13.1</v>
      </c>
      <c r="E154" s="24" t="n">
        <v>5.31</v>
      </c>
      <c r="F154" s="27" t="n">
        <v>1</v>
      </c>
      <c r="G154" s="28" t="n">
        <f aca="false">ROUND($J$5*E154*F154,2)</f>
        <v>141099.79</v>
      </c>
      <c r="H154" s="28" t="n">
        <f aca="false">ROUND($J$5*E154*F154*$H$9,2)</f>
        <v>134044.8</v>
      </c>
      <c r="I154" s="28" t="n">
        <f aca="false">ROUND($J$5*E154*F154*$I$9,2)</f>
        <v>155209.77</v>
      </c>
      <c r="J154" s="28" t="n">
        <f aca="false">ROUND($J$5*E154*F154*$J$9,2)</f>
        <v>183429.73</v>
      </c>
      <c r="K154" s="28" t="n">
        <f aca="false">ROUND($J$5*E154*F154*$K$9,2)</f>
        <v>197539.71</v>
      </c>
    </row>
    <row r="155" s="4" customFormat="true" ht="30" hidden="false" customHeight="false" outlineLevel="0" collapsed="false">
      <c r="A155" s="24" t="n">
        <v>127</v>
      </c>
      <c r="B155" s="24" t="s">
        <v>306</v>
      </c>
      <c r="C155" s="25" t="s">
        <v>307</v>
      </c>
      <c r="D155" s="26" t="n">
        <v>12.5</v>
      </c>
      <c r="E155" s="24" t="n">
        <v>1.66</v>
      </c>
      <c r="F155" s="27" t="n">
        <v>1</v>
      </c>
      <c r="G155" s="28" t="n">
        <f aca="false">ROUND($J$5*E155*F155,2)</f>
        <v>44110.29</v>
      </c>
      <c r="H155" s="28" t="n">
        <f aca="false">ROUND($J$5*E155*F155*$H$9,2)</f>
        <v>41904.78</v>
      </c>
      <c r="I155" s="28" t="n">
        <f aca="false">ROUND($J$5*E155*F155*$I$9,2)</f>
        <v>48521.32</v>
      </c>
      <c r="J155" s="28" t="n">
        <f aca="false">ROUND($J$5*E155*F155*$J$9,2)</f>
        <v>57343.38</v>
      </c>
      <c r="K155" s="28" t="n">
        <f aca="false">ROUND($J$5*E155*F155*$K$9,2)</f>
        <v>61754.41</v>
      </c>
    </row>
    <row r="156" s="4" customFormat="true" ht="30" hidden="false" customHeight="false" outlineLevel="0" collapsed="false">
      <c r="A156" s="24" t="n">
        <v>128</v>
      </c>
      <c r="B156" s="24" t="s">
        <v>308</v>
      </c>
      <c r="C156" s="25" t="s">
        <v>309</v>
      </c>
      <c r="D156" s="26" t="n">
        <v>13.1</v>
      </c>
      <c r="E156" s="24" t="n">
        <v>2.77</v>
      </c>
      <c r="F156" s="27" t="n">
        <v>1</v>
      </c>
      <c r="G156" s="28" t="n">
        <f aca="false">ROUND($J$5*E156*F156,2)</f>
        <v>73605.73</v>
      </c>
      <c r="H156" s="28" t="n">
        <f aca="false">ROUND($J$5*E156*F156*$H$9,2)</f>
        <v>69925.44</v>
      </c>
      <c r="I156" s="28" t="n">
        <f aca="false">ROUND($J$5*E156*F156*$I$9,2)</f>
        <v>80966.3</v>
      </c>
      <c r="J156" s="28" t="n">
        <f aca="false">ROUND($J$5*E156*F156*$J$9,2)</f>
        <v>95687.45</v>
      </c>
      <c r="K156" s="28" t="n">
        <f aca="false">ROUND($J$5*E156*F156*$K$9,2)</f>
        <v>103048.02</v>
      </c>
    </row>
    <row r="157" s="4" customFormat="true" ht="30" hidden="false" customHeight="false" outlineLevel="0" collapsed="false">
      <c r="A157" s="24" t="n">
        <v>129</v>
      </c>
      <c r="B157" s="24" t="s">
        <v>310</v>
      </c>
      <c r="C157" s="25" t="s">
        <v>311</v>
      </c>
      <c r="D157" s="26" t="n">
        <v>12.5</v>
      </c>
      <c r="E157" s="24" t="n">
        <v>4.32</v>
      </c>
      <c r="F157" s="27" t="n">
        <v>1</v>
      </c>
      <c r="G157" s="28" t="n">
        <f aca="false">ROUND($J$5*E157*F157,2)</f>
        <v>114793.05</v>
      </c>
      <c r="H157" s="28" t="n">
        <f aca="false">ROUND($J$5*E157*F157*$H$9,2)</f>
        <v>109053.4</v>
      </c>
      <c r="I157" s="28" t="n">
        <f aca="false">ROUND($J$5*E157*F157*$I$9,2)</f>
        <v>126272.36</v>
      </c>
      <c r="J157" s="28" t="n">
        <f aca="false">ROUND($J$5*E157*F157*$J$9,2)</f>
        <v>149230.97</v>
      </c>
      <c r="K157" s="28" t="n">
        <f aca="false">ROUND($J$5*E157*F157*$K$9,2)</f>
        <v>160710.27</v>
      </c>
    </row>
    <row r="158" s="4" customFormat="true" ht="15" hidden="false" customHeight="false" outlineLevel="0" collapsed="false">
      <c r="A158" s="24" t="n">
        <v>130</v>
      </c>
      <c r="B158" s="24" t="s">
        <v>312</v>
      </c>
      <c r="C158" s="25" t="s">
        <v>313</v>
      </c>
      <c r="D158" s="26" t="n">
        <v>9.2</v>
      </c>
      <c r="E158" s="24" t="n">
        <v>1.29</v>
      </c>
      <c r="F158" s="27" t="n">
        <v>1</v>
      </c>
      <c r="G158" s="28" t="n">
        <f aca="false">ROUND($J$5*E158*F158,2)</f>
        <v>34278.48</v>
      </c>
      <c r="H158" s="28" t="n">
        <f aca="false">ROUND($J$5*E158*F158*$H$9,2)</f>
        <v>32564.56</v>
      </c>
      <c r="I158" s="28" t="n">
        <f aca="false">ROUND($J$5*E158*F158*$I$9,2)</f>
        <v>37706.33</v>
      </c>
      <c r="J158" s="28" t="n">
        <f aca="false">ROUND($J$5*E158*F158*$J$9,2)</f>
        <v>44562.02</v>
      </c>
      <c r="K158" s="28" t="n">
        <f aca="false">ROUND($J$5*E158*F158*$K$9,2)</f>
        <v>47989.87</v>
      </c>
    </row>
    <row r="159" s="4" customFormat="true" ht="15" hidden="false" customHeight="false" outlineLevel="0" collapsed="false">
      <c r="A159" s="24" t="n">
        <v>131</v>
      </c>
      <c r="B159" s="24" t="s">
        <v>314</v>
      </c>
      <c r="C159" s="25" t="s">
        <v>315</v>
      </c>
      <c r="D159" s="26" t="n">
        <v>9.5</v>
      </c>
      <c r="E159" s="24" t="n">
        <v>1.55</v>
      </c>
      <c r="F159" s="27" t="n">
        <v>1</v>
      </c>
      <c r="G159" s="28" t="n">
        <f aca="false">ROUND($J$5*E159*F159,2)</f>
        <v>41187.32</v>
      </c>
      <c r="H159" s="28" t="n">
        <f aca="false">ROUND($J$5*E159*F159*$H$9,2)</f>
        <v>39127.96</v>
      </c>
      <c r="I159" s="28" t="n">
        <f aca="false">ROUND($J$5*E159*F159*$I$9,2)</f>
        <v>45306.05</v>
      </c>
      <c r="J159" s="28" t="n">
        <f aca="false">ROUND($J$5*E159*F159*$J$9,2)</f>
        <v>53543.52</v>
      </c>
      <c r="K159" s="28" t="n">
        <f aca="false">ROUND($J$5*E159*F159*$K$9,2)</f>
        <v>57662.25</v>
      </c>
    </row>
    <row r="160" s="4" customFormat="true" ht="15" hidden="false" customHeight="false" outlineLevel="0" collapsed="false">
      <c r="A160" s="24" t="n">
        <v>132</v>
      </c>
      <c r="B160" s="24" t="s">
        <v>316</v>
      </c>
      <c r="C160" s="25" t="s">
        <v>317</v>
      </c>
      <c r="D160" s="26" t="n">
        <v>9.3</v>
      </c>
      <c r="E160" s="24" t="n">
        <v>1.71</v>
      </c>
      <c r="F160" s="27" t="n">
        <v>1</v>
      </c>
      <c r="G160" s="28" t="n">
        <f aca="false">ROUND($J$5*E160*F160,2)</f>
        <v>45438.92</v>
      </c>
      <c r="H160" s="28" t="n">
        <f aca="false">ROUND($J$5*E160*F160*$H$9,2)</f>
        <v>43166.97</v>
      </c>
      <c r="I160" s="28" t="n">
        <f aca="false">ROUND($J$5*E160*F160*$I$9,2)</f>
        <v>49982.81</v>
      </c>
      <c r="J160" s="28" t="n">
        <f aca="false">ROUND($J$5*E160*F160*$J$9,2)</f>
        <v>59070.59</v>
      </c>
      <c r="K160" s="28" t="n">
        <f aca="false">ROUND($J$5*E160*F160*$K$9,2)</f>
        <v>63614.48</v>
      </c>
    </row>
    <row r="161" s="4" customFormat="true" ht="30" hidden="false" customHeight="false" outlineLevel="0" collapsed="false">
      <c r="A161" s="24" t="n">
        <v>133</v>
      </c>
      <c r="B161" s="24" t="s">
        <v>318</v>
      </c>
      <c r="C161" s="25" t="s">
        <v>319</v>
      </c>
      <c r="D161" s="26" t="n">
        <v>7.9</v>
      </c>
      <c r="E161" s="24" t="n">
        <v>2.29</v>
      </c>
      <c r="F161" s="27" t="n">
        <v>1</v>
      </c>
      <c r="G161" s="28" t="n">
        <f aca="false">ROUND($J$5*E161*F161,2)</f>
        <v>60850.95</v>
      </c>
      <c r="H161" s="28" t="n">
        <f aca="false">ROUND($J$5*E161*F161*$H$9,2)</f>
        <v>57808.4</v>
      </c>
      <c r="I161" s="28" t="n">
        <f aca="false">ROUND($J$5*E161*F161*$I$9,2)</f>
        <v>66936.04</v>
      </c>
      <c r="J161" s="28" t="n">
        <f aca="false">ROUND($J$5*E161*F161*$J$9,2)</f>
        <v>79106.23</v>
      </c>
      <c r="K161" s="28" t="n">
        <f aca="false">ROUND($J$5*E161*F161*$K$9,2)</f>
        <v>85191.32</v>
      </c>
    </row>
    <row r="162" s="4" customFormat="true" ht="30" hidden="false" customHeight="false" outlineLevel="0" collapsed="false">
      <c r="A162" s="24" t="n">
        <v>134</v>
      </c>
      <c r="B162" s="24" t="s">
        <v>320</v>
      </c>
      <c r="C162" s="25" t="s">
        <v>321</v>
      </c>
      <c r="D162" s="26" t="n">
        <v>8.2</v>
      </c>
      <c r="E162" s="24" t="n">
        <v>2.49</v>
      </c>
      <c r="F162" s="27" t="n">
        <v>1</v>
      </c>
      <c r="G162" s="28" t="n">
        <f aca="false">ROUND($J$5*E162*F162,2)</f>
        <v>66165.44</v>
      </c>
      <c r="H162" s="28" t="n">
        <f aca="false">ROUND($J$5*E162*F162*$H$9,2)</f>
        <v>62857.17</v>
      </c>
      <c r="I162" s="28" t="n">
        <f aca="false">ROUND($J$5*E162*F162*$I$9,2)</f>
        <v>72781.98</v>
      </c>
      <c r="J162" s="28" t="n">
        <f aca="false">ROUND($J$5*E162*F162*$J$9,2)</f>
        <v>86015.07</v>
      </c>
      <c r="K162" s="28" t="n">
        <f aca="false">ROUND($J$5*E162*F162*$K$9,2)</f>
        <v>92631.61</v>
      </c>
    </row>
    <row r="163" s="4" customFormat="true" ht="30" hidden="false" customHeight="false" outlineLevel="0" collapsed="false">
      <c r="A163" s="24" t="n">
        <v>135</v>
      </c>
      <c r="B163" s="24" t="s">
        <v>322</v>
      </c>
      <c r="C163" s="25" t="s">
        <v>323</v>
      </c>
      <c r="D163" s="26" t="n">
        <v>9.7</v>
      </c>
      <c r="E163" s="24" t="n">
        <v>2.79</v>
      </c>
      <c r="F163" s="27" t="n">
        <v>1</v>
      </c>
      <c r="G163" s="28" t="n">
        <f aca="false">ROUND($J$5*E163*F163,2)</f>
        <v>74137.18</v>
      </c>
      <c r="H163" s="28" t="n">
        <f aca="false">ROUND($J$5*E163*F163*$H$9,2)</f>
        <v>70430.32</v>
      </c>
      <c r="I163" s="28" t="n">
        <f aca="false">ROUND($J$5*E163*F163*$I$9,2)</f>
        <v>81550.9</v>
      </c>
      <c r="J163" s="28" t="n">
        <f aca="false">ROUND($J$5*E163*F163*$J$9,2)</f>
        <v>96378.33</v>
      </c>
      <c r="K163" s="28" t="n">
        <f aca="false">ROUND($J$5*E163*F163*$K$9,2)</f>
        <v>103792.05</v>
      </c>
    </row>
    <row r="164" s="4" customFormat="true" ht="30" hidden="false" customHeight="false" outlineLevel="0" collapsed="false">
      <c r="A164" s="24" t="n">
        <v>136</v>
      </c>
      <c r="B164" s="24" t="s">
        <v>324</v>
      </c>
      <c r="C164" s="25" t="s">
        <v>325</v>
      </c>
      <c r="D164" s="26" t="n">
        <v>9.9</v>
      </c>
      <c r="E164" s="24" t="n">
        <v>3.95</v>
      </c>
      <c r="F164" s="27" t="n">
        <v>1</v>
      </c>
      <c r="G164" s="28" t="n">
        <f aca="false">ROUND($J$5*E164*F164,2)</f>
        <v>104961.24</v>
      </c>
      <c r="H164" s="28" t="n">
        <f aca="false">ROUND($J$5*E164*F164*$H$9,2)</f>
        <v>99713.18</v>
      </c>
      <c r="I164" s="28" t="n">
        <f aca="false">ROUND($J$5*E164*F164*$I$9,2)</f>
        <v>115457.36</v>
      </c>
      <c r="J164" s="28" t="n">
        <f aca="false">ROUND($J$5*E164*F164*$J$9,2)</f>
        <v>136449.61</v>
      </c>
      <c r="K164" s="28" t="n">
        <f aca="false">ROUND($J$5*E164*F164*$K$9,2)</f>
        <v>146945.73</v>
      </c>
    </row>
    <row r="165" s="4" customFormat="true" ht="30" hidden="false" customHeight="false" outlineLevel="0" collapsed="false">
      <c r="A165" s="24" t="n">
        <v>137</v>
      </c>
      <c r="B165" s="24" t="s">
        <v>326</v>
      </c>
      <c r="C165" s="25" t="s">
        <v>327</v>
      </c>
      <c r="D165" s="26" t="n">
        <v>8.9</v>
      </c>
      <c r="E165" s="24" t="n">
        <v>2.38</v>
      </c>
      <c r="F165" s="27" t="n">
        <v>1</v>
      </c>
      <c r="G165" s="28" t="n">
        <f aca="false">ROUND($J$5*E165*F165,2)</f>
        <v>63242.47</v>
      </c>
      <c r="H165" s="28" t="n">
        <f aca="false">ROUND($J$5*E165*F165*$H$9,2)</f>
        <v>60080.34</v>
      </c>
      <c r="I165" s="28" t="n">
        <f aca="false">ROUND($J$5*E165*F165*$I$9,2)</f>
        <v>69566.71</v>
      </c>
      <c r="J165" s="28" t="n">
        <f aca="false">ROUND($J$5*E165*F165*$J$9,2)</f>
        <v>82215.21</v>
      </c>
      <c r="K165" s="28" t="n">
        <f aca="false">ROUND($J$5*E165*F165*$K$9,2)</f>
        <v>88539.45</v>
      </c>
    </row>
    <row r="166" s="4" customFormat="true" ht="30" hidden="false" customHeight="false" outlineLevel="0" collapsed="false">
      <c r="A166" s="24" t="n">
        <v>138</v>
      </c>
      <c r="B166" s="24" t="s">
        <v>328</v>
      </c>
      <c r="C166" s="25" t="s">
        <v>329</v>
      </c>
      <c r="D166" s="26" t="n">
        <v>9.4</v>
      </c>
      <c r="E166" s="24" t="n">
        <v>2.63</v>
      </c>
      <c r="F166" s="27" t="n">
        <v>1</v>
      </c>
      <c r="G166" s="28" t="n">
        <f aca="false">ROUND($J$5*E166*F166,2)</f>
        <v>69885.58</v>
      </c>
      <c r="H166" s="28" t="n">
        <f aca="false">ROUND($J$5*E166*F166*$H$9,2)</f>
        <v>66391.3</v>
      </c>
      <c r="I166" s="28" t="n">
        <f aca="false">ROUND($J$5*E166*F166*$I$9,2)</f>
        <v>76874.14</v>
      </c>
      <c r="J166" s="28" t="n">
        <f aca="false">ROUND($J$5*E166*F166*$J$9,2)</f>
        <v>90851.26</v>
      </c>
      <c r="K166" s="28" t="n">
        <f aca="false">ROUND($J$5*E166*F166*$K$9,2)</f>
        <v>97839.82</v>
      </c>
    </row>
    <row r="167" s="4" customFormat="true" ht="30" hidden="false" customHeight="false" outlineLevel="0" collapsed="false">
      <c r="A167" s="24" t="n">
        <v>139</v>
      </c>
      <c r="B167" s="24" t="s">
        <v>330</v>
      </c>
      <c r="C167" s="25" t="s">
        <v>331</v>
      </c>
      <c r="D167" s="26" t="n">
        <v>8.8</v>
      </c>
      <c r="E167" s="24" t="n">
        <v>2.17</v>
      </c>
      <c r="F167" s="27" t="n">
        <v>1</v>
      </c>
      <c r="G167" s="28" t="n">
        <f aca="false">ROUND($J$5*E167*F167,2)</f>
        <v>57662.25</v>
      </c>
      <c r="H167" s="28" t="n">
        <f aca="false">ROUND($J$5*E167*F167*$H$9,2)</f>
        <v>54779.14</v>
      </c>
      <c r="I167" s="28" t="n">
        <f aca="false">ROUND($J$5*E167*F167*$I$9,2)</f>
        <v>63428.47</v>
      </c>
      <c r="J167" s="28" t="n">
        <f aca="false">ROUND($J$5*E167*F167*$J$9,2)</f>
        <v>74960.92</v>
      </c>
      <c r="K167" s="28" t="n">
        <f aca="false">ROUND($J$5*E167*F167*$K$9,2)</f>
        <v>80727.15</v>
      </c>
    </row>
    <row r="168" s="4" customFormat="true" ht="30" hidden="false" customHeight="false" outlineLevel="0" collapsed="false">
      <c r="A168" s="24" t="n">
        <v>140</v>
      </c>
      <c r="B168" s="24" t="s">
        <v>332</v>
      </c>
      <c r="C168" s="25" t="s">
        <v>333</v>
      </c>
      <c r="D168" s="26" t="n">
        <v>9.2</v>
      </c>
      <c r="E168" s="24" t="n">
        <v>3.43</v>
      </c>
      <c r="F168" s="27" t="n">
        <v>1</v>
      </c>
      <c r="G168" s="28" t="n">
        <f aca="false">ROUND($J$5*E168*F168,2)</f>
        <v>91143.56</v>
      </c>
      <c r="H168" s="28" t="n">
        <f aca="false">ROUND($J$5*E168*F168*$H$9,2)</f>
        <v>86586.38</v>
      </c>
      <c r="I168" s="28" t="n">
        <f aca="false">ROUND($J$5*E168*F168*$I$9,2)</f>
        <v>100257.91</v>
      </c>
      <c r="J168" s="28" t="n">
        <f aca="false">ROUND($J$5*E168*F168*$J$9,2)</f>
        <v>118486.62</v>
      </c>
      <c r="K168" s="28" t="n">
        <f aca="false">ROUND($J$5*E168*F168*$K$9,2)</f>
        <v>127600.98</v>
      </c>
    </row>
    <row r="169" s="4" customFormat="true" ht="30" hidden="false" customHeight="false" outlineLevel="0" collapsed="false">
      <c r="A169" s="24" t="n">
        <v>141</v>
      </c>
      <c r="B169" s="24" t="s">
        <v>334</v>
      </c>
      <c r="C169" s="25" t="s">
        <v>335</v>
      </c>
      <c r="D169" s="26" t="n">
        <v>9.7</v>
      </c>
      <c r="E169" s="24" t="n">
        <v>4.27</v>
      </c>
      <c r="F169" s="27" t="n">
        <v>1</v>
      </c>
      <c r="G169" s="28" t="n">
        <f aca="false">ROUND($J$5*E169*F169,2)</f>
        <v>113464.43</v>
      </c>
      <c r="H169" s="28" t="n">
        <f aca="false">ROUND($J$5*E169*F169*$H$9,2)</f>
        <v>107791.21</v>
      </c>
      <c r="I169" s="28" t="n">
        <f aca="false">ROUND($J$5*E169*F169*$I$9,2)</f>
        <v>124810.87</v>
      </c>
      <c r="J169" s="28" t="n">
        <f aca="false">ROUND($J$5*E169*F169*$J$9,2)</f>
        <v>147503.76</v>
      </c>
      <c r="K169" s="28" t="n">
        <f aca="false">ROUND($J$5*E169*F169*$K$9,2)</f>
        <v>158850.2</v>
      </c>
    </row>
    <row r="170" s="4" customFormat="true" ht="30" hidden="false" customHeight="false" outlineLevel="0" collapsed="false">
      <c r="A170" s="24" t="n">
        <v>142</v>
      </c>
      <c r="B170" s="24" t="s">
        <v>336</v>
      </c>
      <c r="C170" s="25" t="s">
        <v>337</v>
      </c>
      <c r="D170" s="26" t="n">
        <v>10.1</v>
      </c>
      <c r="E170" s="24" t="n">
        <v>3.66</v>
      </c>
      <c r="F170" s="27" t="n">
        <v>1</v>
      </c>
      <c r="G170" s="28" t="n">
        <f aca="false">ROUND($J$5*E170*F170,2)</f>
        <v>97255.22</v>
      </c>
      <c r="H170" s="28" t="n">
        <f aca="false">ROUND($J$5*E170*F170*$H$9,2)</f>
        <v>92392.46</v>
      </c>
      <c r="I170" s="28" t="n">
        <f aca="false">ROUND($J$5*E170*F170*$I$9,2)</f>
        <v>106980.75</v>
      </c>
      <c r="J170" s="28" t="n">
        <f aca="false">ROUND($J$5*E170*F170*$J$9,2)</f>
        <v>126431.79</v>
      </c>
      <c r="K170" s="28" t="n">
        <f aca="false">ROUND($J$5*E170*F170*$K$9,2)</f>
        <v>136157.31</v>
      </c>
    </row>
    <row r="171" s="4" customFormat="true" ht="30" hidden="false" customHeight="false" outlineLevel="0" collapsed="false">
      <c r="A171" s="24" t="n">
        <v>143</v>
      </c>
      <c r="B171" s="24" t="s">
        <v>338</v>
      </c>
      <c r="C171" s="25" t="s">
        <v>339</v>
      </c>
      <c r="D171" s="26" t="n">
        <v>9.2</v>
      </c>
      <c r="E171" s="24" t="n">
        <v>2.81</v>
      </c>
      <c r="F171" s="27" t="n">
        <v>1</v>
      </c>
      <c r="G171" s="28" t="n">
        <f aca="false">ROUND($J$5*E171*F171,2)</f>
        <v>74668.63</v>
      </c>
      <c r="H171" s="28" t="n">
        <f aca="false">ROUND($J$5*E171*F171*$H$9,2)</f>
        <v>70935.2</v>
      </c>
      <c r="I171" s="28" t="n">
        <f aca="false">ROUND($J$5*E171*F171*$I$9,2)</f>
        <v>82135.49</v>
      </c>
      <c r="J171" s="28" t="n">
        <f aca="false">ROUND($J$5*E171*F171*$J$9,2)</f>
        <v>97069.22</v>
      </c>
      <c r="K171" s="28" t="n">
        <f aca="false">ROUND($J$5*E171*F171*$K$9,2)</f>
        <v>104536.08</v>
      </c>
    </row>
    <row r="172" s="4" customFormat="true" ht="30" hidden="false" customHeight="false" outlineLevel="0" collapsed="false">
      <c r="A172" s="24" t="n">
        <v>144</v>
      </c>
      <c r="B172" s="24" t="s">
        <v>340</v>
      </c>
      <c r="C172" s="25" t="s">
        <v>341</v>
      </c>
      <c r="D172" s="26" t="n">
        <v>10.5</v>
      </c>
      <c r="E172" s="24" t="n">
        <v>3.42</v>
      </c>
      <c r="F172" s="27" t="n">
        <v>1</v>
      </c>
      <c r="G172" s="28" t="n">
        <f aca="false">ROUND($J$5*E172*F172,2)</f>
        <v>90877.83</v>
      </c>
      <c r="H172" s="28" t="n">
        <f aca="false">ROUND($J$5*E172*F172*$H$9,2)</f>
        <v>86333.94</v>
      </c>
      <c r="I172" s="28" t="n">
        <f aca="false">ROUND($J$5*E172*F172*$I$9,2)</f>
        <v>99965.61</v>
      </c>
      <c r="J172" s="28" t="n">
        <f aca="false">ROUND($J$5*E172*F172*$J$9,2)</f>
        <v>118141.18</v>
      </c>
      <c r="K172" s="28" t="n">
        <f aca="false">ROUND($J$5*E172*F172*$K$9,2)</f>
        <v>127228.96</v>
      </c>
    </row>
    <row r="173" s="4" customFormat="true" ht="30" hidden="false" customHeight="false" outlineLevel="0" collapsed="false">
      <c r="A173" s="24" t="n">
        <v>145</v>
      </c>
      <c r="B173" s="24" t="s">
        <v>342</v>
      </c>
      <c r="C173" s="25" t="s">
        <v>343</v>
      </c>
      <c r="D173" s="26" t="n">
        <v>10.4</v>
      </c>
      <c r="E173" s="24" t="n">
        <v>5.31</v>
      </c>
      <c r="F173" s="27" t="n">
        <v>1</v>
      </c>
      <c r="G173" s="28" t="n">
        <f aca="false">ROUND($J$5*E173*F173,2)</f>
        <v>141099.79</v>
      </c>
      <c r="H173" s="28" t="n">
        <f aca="false">ROUND($J$5*E173*F173*$H$9,2)</f>
        <v>134044.8</v>
      </c>
      <c r="I173" s="28" t="n">
        <f aca="false">ROUND($J$5*E173*F173*$I$9,2)</f>
        <v>155209.77</v>
      </c>
      <c r="J173" s="28" t="n">
        <f aca="false">ROUND($J$5*E173*F173*$J$9,2)</f>
        <v>183429.73</v>
      </c>
      <c r="K173" s="28" t="n">
        <f aca="false">ROUND($J$5*E173*F173*$K$9,2)</f>
        <v>197539.71</v>
      </c>
    </row>
    <row r="174" s="4" customFormat="true" ht="30" hidden="false" customHeight="false" outlineLevel="0" collapsed="false">
      <c r="A174" s="24" t="n">
        <v>146</v>
      </c>
      <c r="B174" s="24" t="s">
        <v>344</v>
      </c>
      <c r="C174" s="25" t="s">
        <v>345</v>
      </c>
      <c r="D174" s="26" t="n">
        <v>8.8</v>
      </c>
      <c r="E174" s="24" t="n">
        <v>2.86</v>
      </c>
      <c r="F174" s="27" t="n">
        <v>1</v>
      </c>
      <c r="G174" s="28" t="n">
        <f aca="false">ROUND($J$5*E174*F174,2)</f>
        <v>75997.25</v>
      </c>
      <c r="H174" s="28" t="n">
        <f aca="false">ROUND($J$5*E174*F174*$H$9,2)</f>
        <v>72197.39</v>
      </c>
      <c r="I174" s="28" t="n">
        <f aca="false">ROUND($J$5*E174*F174*$I$9,2)</f>
        <v>83596.98</v>
      </c>
      <c r="J174" s="28" t="n">
        <f aca="false">ROUND($J$5*E174*F174*$J$9,2)</f>
        <v>98796.43</v>
      </c>
      <c r="K174" s="28" t="n">
        <f aca="false">ROUND($J$5*E174*F174*$K$9,2)</f>
        <v>106396.15</v>
      </c>
    </row>
    <row r="175" s="4" customFormat="true" ht="30" hidden="false" customHeight="false" outlineLevel="0" collapsed="false">
      <c r="A175" s="24" t="n">
        <v>147</v>
      </c>
      <c r="B175" s="24" t="s">
        <v>346</v>
      </c>
      <c r="C175" s="25" t="s">
        <v>347</v>
      </c>
      <c r="D175" s="26" t="n">
        <v>9.3</v>
      </c>
      <c r="E175" s="24" t="n">
        <v>4.31</v>
      </c>
      <c r="F175" s="27" t="n">
        <v>1</v>
      </c>
      <c r="G175" s="28" t="n">
        <f aca="false">ROUND($J$5*E175*F175,2)</f>
        <v>114527.33</v>
      </c>
      <c r="H175" s="28" t="n">
        <f aca="false">ROUND($J$5*E175*F175*$H$9,2)</f>
        <v>108800.96</v>
      </c>
      <c r="I175" s="28" t="n">
        <f aca="false">ROUND($J$5*E175*F175*$I$9,2)</f>
        <v>125980.06</v>
      </c>
      <c r="J175" s="28" t="n">
        <f aca="false">ROUND($J$5*E175*F175*$J$9,2)</f>
        <v>148885.52</v>
      </c>
      <c r="K175" s="28" t="n">
        <f aca="false">ROUND($J$5*E175*F175*$K$9,2)</f>
        <v>160338.26</v>
      </c>
    </row>
    <row r="176" s="4" customFormat="true" ht="30" hidden="false" customHeight="false" outlineLevel="0" collapsed="false">
      <c r="A176" s="24" t="n">
        <v>148</v>
      </c>
      <c r="B176" s="24" t="s">
        <v>348</v>
      </c>
      <c r="C176" s="25" t="s">
        <v>349</v>
      </c>
      <c r="D176" s="26" t="n">
        <v>10.8</v>
      </c>
      <c r="E176" s="24" t="n">
        <v>0.61</v>
      </c>
      <c r="F176" s="27" t="n">
        <v>1</v>
      </c>
      <c r="G176" s="28" t="n">
        <f aca="false">ROUND($J$5*E176*F176,2)</f>
        <v>16209.2</v>
      </c>
      <c r="H176" s="28" t="n">
        <f aca="false">ROUND($J$5*E176*F176*$H$9,2)</f>
        <v>15398.74</v>
      </c>
      <c r="I176" s="28" t="n">
        <f aca="false">ROUND($J$5*E176*F176*$I$9,2)</f>
        <v>17830.12</v>
      </c>
      <c r="J176" s="28" t="n">
        <f aca="false">ROUND($J$5*E176*F176*$J$9,2)</f>
        <v>21071.97</v>
      </c>
      <c r="K176" s="28" t="n">
        <f aca="false">ROUND($J$5*E176*F176*$K$9,2)</f>
        <v>22692.89</v>
      </c>
    </row>
    <row r="177" s="4" customFormat="true" ht="30" hidden="false" customHeight="false" outlineLevel="0" collapsed="false">
      <c r="A177" s="24" t="n">
        <v>149</v>
      </c>
      <c r="B177" s="24" t="s">
        <v>350</v>
      </c>
      <c r="C177" s="25" t="s">
        <v>351</v>
      </c>
      <c r="D177" s="26" t="n">
        <v>10.8</v>
      </c>
      <c r="E177" s="24" t="n">
        <v>1.54</v>
      </c>
      <c r="F177" s="27" t="n">
        <v>1</v>
      </c>
      <c r="G177" s="28" t="n">
        <f aca="false">ROUND($J$5*E177*F177,2)</f>
        <v>40921.6</v>
      </c>
      <c r="H177" s="28" t="n">
        <f aca="false">ROUND($J$5*E177*F177*$H$9,2)</f>
        <v>38875.52</v>
      </c>
      <c r="I177" s="28" t="n">
        <f aca="false">ROUND($J$5*E177*F177*$I$9,2)</f>
        <v>45013.76</v>
      </c>
      <c r="J177" s="28" t="n">
        <f aca="false">ROUND($J$5*E177*F177*$J$9,2)</f>
        <v>53198.08</v>
      </c>
      <c r="K177" s="28" t="n">
        <f aca="false">ROUND($J$5*E177*F177*$K$9,2)</f>
        <v>57290.24</v>
      </c>
    </row>
    <row r="178" s="4" customFormat="true" ht="30" hidden="false" customHeight="false" outlineLevel="0" collapsed="false">
      <c r="A178" s="24" t="n">
        <v>150</v>
      </c>
      <c r="B178" s="24" t="s">
        <v>352</v>
      </c>
      <c r="C178" s="25" t="s">
        <v>353</v>
      </c>
      <c r="D178" s="26" t="n">
        <v>10.8</v>
      </c>
      <c r="E178" s="24" t="n">
        <v>2.42</v>
      </c>
      <c r="F178" s="27" t="n">
        <v>1</v>
      </c>
      <c r="G178" s="28" t="n">
        <f aca="false">ROUND($J$5*E178*F178,2)</f>
        <v>64305.37</v>
      </c>
      <c r="H178" s="28" t="n">
        <f aca="false">ROUND($J$5*E178*F178*$H$9,2)</f>
        <v>61090.1</v>
      </c>
      <c r="I178" s="28" t="n">
        <f aca="false">ROUND($J$5*E178*F178*$I$9,2)</f>
        <v>70735.9</v>
      </c>
      <c r="J178" s="28" t="n">
        <f aca="false">ROUND($J$5*E178*F178*$J$9,2)</f>
        <v>83596.98</v>
      </c>
      <c r="K178" s="28" t="n">
        <f aca="false">ROUND($J$5*E178*F178*$K$9,2)</f>
        <v>90027.51</v>
      </c>
    </row>
    <row r="179" s="4" customFormat="true" ht="30" hidden="false" customHeight="false" outlineLevel="0" collapsed="false">
      <c r="A179" s="24" t="n">
        <v>151</v>
      </c>
      <c r="B179" s="24" t="s">
        <v>354</v>
      </c>
      <c r="C179" s="25" t="s">
        <v>355</v>
      </c>
      <c r="D179" s="26" t="n">
        <v>10.8</v>
      </c>
      <c r="E179" s="24" t="n">
        <v>3.26</v>
      </c>
      <c r="F179" s="27" t="n">
        <v>1</v>
      </c>
      <c r="G179" s="28" t="n">
        <f aca="false">ROUND($J$5*E179*F179,2)</f>
        <v>86626.24</v>
      </c>
      <c r="H179" s="28" t="n">
        <f aca="false">ROUND($J$5*E179*F179*$H$9,2)</f>
        <v>82294.93</v>
      </c>
      <c r="I179" s="28" t="n">
        <f aca="false">ROUND($J$5*E179*F179*$I$9,2)</f>
        <v>95288.86</v>
      </c>
      <c r="J179" s="28" t="n">
        <f aca="false">ROUND($J$5*E179*F179*$J$9,2)</f>
        <v>112614.11</v>
      </c>
      <c r="K179" s="28" t="n">
        <f aca="false">ROUND($J$5*E179*F179*$K$9,2)</f>
        <v>121276.73</v>
      </c>
    </row>
    <row r="180" s="4" customFormat="true" ht="30" hidden="false" customHeight="false" outlineLevel="0" collapsed="false">
      <c r="A180" s="24" t="n">
        <v>152</v>
      </c>
      <c r="B180" s="24" t="s">
        <v>356</v>
      </c>
      <c r="C180" s="25" t="s">
        <v>357</v>
      </c>
      <c r="D180" s="26" t="n">
        <v>10.8</v>
      </c>
      <c r="E180" s="24" t="n">
        <v>4.06</v>
      </c>
      <c r="F180" s="27" t="n">
        <v>1</v>
      </c>
      <c r="G180" s="28" t="n">
        <f aca="false">ROUND($J$5*E180*F180,2)</f>
        <v>107884.21</v>
      </c>
      <c r="H180" s="28" t="n">
        <f aca="false">ROUND($J$5*E180*F180*$H$9,2)</f>
        <v>102490</v>
      </c>
      <c r="I180" s="28" t="n">
        <f aca="false">ROUND($J$5*E180*F180*$I$9,2)</f>
        <v>118672.63</v>
      </c>
      <c r="J180" s="28" t="n">
        <f aca="false">ROUND($J$5*E180*F180*$J$9,2)</f>
        <v>140249.47</v>
      </c>
      <c r="K180" s="28" t="n">
        <f aca="false">ROUND($J$5*E180*F180*$K$9,2)</f>
        <v>151037.89</v>
      </c>
    </row>
    <row r="181" s="4" customFormat="true" ht="30" hidden="false" customHeight="false" outlineLevel="0" collapsed="false">
      <c r="A181" s="24" t="n">
        <v>153</v>
      </c>
      <c r="B181" s="24" t="s">
        <v>358</v>
      </c>
      <c r="C181" s="25" t="s">
        <v>359</v>
      </c>
      <c r="D181" s="26" t="n">
        <v>10.8</v>
      </c>
      <c r="E181" s="24" t="n">
        <v>4.9</v>
      </c>
      <c r="F181" s="27" t="n">
        <v>1</v>
      </c>
      <c r="G181" s="28" t="n">
        <f aca="false">ROUND($J$5*E181*F181,2)</f>
        <v>130205.08</v>
      </c>
      <c r="H181" s="28" t="n">
        <f aca="false">ROUND($J$5*E181*F181*$H$9,2)</f>
        <v>123694.83</v>
      </c>
      <c r="I181" s="28" t="n">
        <f aca="false">ROUND($J$5*E181*F181*$I$9,2)</f>
        <v>143225.59</v>
      </c>
      <c r="J181" s="28" t="n">
        <f aca="false">ROUND($J$5*E181*F181*$J$9,2)</f>
        <v>169266.6</v>
      </c>
      <c r="K181" s="28" t="n">
        <f aca="false">ROUND($J$5*E181*F181*$K$9,2)</f>
        <v>182287.11</v>
      </c>
    </row>
    <row r="182" s="4" customFormat="true" ht="30" hidden="false" customHeight="false" outlineLevel="0" collapsed="false">
      <c r="A182" s="24" t="n">
        <v>154</v>
      </c>
      <c r="B182" s="24" t="s">
        <v>360</v>
      </c>
      <c r="C182" s="25" t="s">
        <v>361</v>
      </c>
      <c r="D182" s="26" t="n">
        <v>10.8</v>
      </c>
      <c r="E182" s="24" t="n">
        <v>5.87</v>
      </c>
      <c r="F182" s="27" t="n">
        <v>1</v>
      </c>
      <c r="G182" s="28" t="n">
        <f aca="false">ROUND($J$5*E182*F182,2)</f>
        <v>155980.37</v>
      </c>
      <c r="H182" s="28" t="n">
        <f aca="false">ROUND($J$5*E182*F182*$H$9,2)</f>
        <v>148181.35</v>
      </c>
      <c r="I182" s="28" t="n">
        <f aca="false">ROUND($J$5*E182*F182*$I$9,2)</f>
        <v>171578.41</v>
      </c>
      <c r="J182" s="28" t="n">
        <f aca="false">ROUND($J$5*E182*F182*$J$9,2)</f>
        <v>202774.48</v>
      </c>
      <c r="K182" s="28" t="n">
        <f aca="false">ROUND($J$5*E182*F182*$K$9,2)</f>
        <v>218372.52</v>
      </c>
    </row>
    <row r="183" s="4" customFormat="true" ht="30" hidden="false" customHeight="false" outlineLevel="0" collapsed="false">
      <c r="A183" s="24" t="n">
        <v>155</v>
      </c>
      <c r="B183" s="24" t="s">
        <v>362</v>
      </c>
      <c r="C183" s="25" t="s">
        <v>363</v>
      </c>
      <c r="D183" s="26" t="n">
        <v>10.8</v>
      </c>
      <c r="E183" s="24" t="n">
        <v>7.87</v>
      </c>
      <c r="F183" s="27" t="n">
        <v>1</v>
      </c>
      <c r="G183" s="28" t="n">
        <f aca="false">ROUND($J$5*E183*F183,2)</f>
        <v>209125.3</v>
      </c>
      <c r="H183" s="28" t="n">
        <f aca="false">ROUND($J$5*E183*F183*$H$9,2)</f>
        <v>198669.04</v>
      </c>
      <c r="I183" s="28" t="n">
        <f aca="false">ROUND($J$5*E183*F183*$I$9,2)</f>
        <v>230037.83</v>
      </c>
      <c r="J183" s="28" t="n">
        <f aca="false">ROUND($J$5*E183*F183*$J$9,2)</f>
        <v>271862.89</v>
      </c>
      <c r="K183" s="28" t="n">
        <f aca="false">ROUND($J$5*E183*F183*$K$9,2)</f>
        <v>292775.42</v>
      </c>
    </row>
    <row r="184" s="4" customFormat="true" ht="30" hidden="false" customHeight="false" outlineLevel="0" collapsed="false">
      <c r="A184" s="24" t="n">
        <v>156</v>
      </c>
      <c r="B184" s="24" t="s">
        <v>364</v>
      </c>
      <c r="C184" s="25" t="s">
        <v>365</v>
      </c>
      <c r="D184" s="26" t="n">
        <v>10.8</v>
      </c>
      <c r="E184" s="24" t="n">
        <v>8.91</v>
      </c>
      <c r="F184" s="27" t="n">
        <v>1</v>
      </c>
      <c r="G184" s="28" t="n">
        <f aca="false">ROUND($J$5*E184*F184,2)</f>
        <v>236760.67</v>
      </c>
      <c r="H184" s="28" t="n">
        <f aca="false">ROUND($J$5*E184*F184*$H$9,2)</f>
        <v>224922.63</v>
      </c>
      <c r="I184" s="28" t="n">
        <f aca="false">ROUND($J$5*E184*F184*$I$9,2)</f>
        <v>260436.73</v>
      </c>
      <c r="J184" s="28" t="n">
        <f aca="false">ROUND($J$5*E184*F184*$J$9,2)</f>
        <v>307788.87</v>
      </c>
      <c r="K184" s="28" t="n">
        <f aca="false">ROUND($J$5*E184*F184*$K$9,2)</f>
        <v>331464.93</v>
      </c>
    </row>
    <row r="185" s="4" customFormat="true" ht="30" hidden="false" customHeight="false" outlineLevel="0" collapsed="false">
      <c r="A185" s="24" t="n">
        <v>157</v>
      </c>
      <c r="B185" s="24" t="s">
        <v>366</v>
      </c>
      <c r="C185" s="25" t="s">
        <v>367</v>
      </c>
      <c r="D185" s="26" t="n">
        <v>10.8</v>
      </c>
      <c r="E185" s="24" t="n">
        <v>10.71</v>
      </c>
      <c r="F185" s="27" t="n">
        <v>1</v>
      </c>
      <c r="G185" s="28" t="n">
        <f aca="false">ROUND($J$5*E185*F185,2)</f>
        <v>284591.1</v>
      </c>
      <c r="H185" s="28" t="n">
        <f aca="false">ROUND($J$5*E185*F185*$H$9,2)</f>
        <v>270361.55</v>
      </c>
      <c r="I185" s="28" t="n">
        <f aca="false">ROUND($J$5*E185*F185*$I$9,2)</f>
        <v>313050.21</v>
      </c>
      <c r="J185" s="28" t="n">
        <f aca="false">ROUND($J$5*E185*F185*$J$9,2)</f>
        <v>369968.43</v>
      </c>
      <c r="K185" s="28" t="n">
        <f aca="false">ROUND($J$5*E185*F185*$K$9,2)</f>
        <v>398427.55</v>
      </c>
    </row>
    <row r="186" s="4" customFormat="true" ht="30" hidden="false" customHeight="false" outlineLevel="0" collapsed="false">
      <c r="A186" s="24" t="n">
        <v>158</v>
      </c>
      <c r="B186" s="24" t="s">
        <v>368</v>
      </c>
      <c r="C186" s="25" t="s">
        <v>369</v>
      </c>
      <c r="D186" s="26"/>
      <c r="E186" s="24" t="n">
        <v>12.3</v>
      </c>
      <c r="F186" s="27" t="n">
        <v>1</v>
      </c>
      <c r="G186" s="28" t="n">
        <f aca="false">ROUND($J$5*E186*F186,2)</f>
        <v>326841.32</v>
      </c>
      <c r="H186" s="28" t="n">
        <f aca="false">ROUND($J$5*E186*F186*$H$9,2)</f>
        <v>310499.26</v>
      </c>
      <c r="I186" s="28" t="n">
        <f aca="false">ROUND($J$5*E186*F186*$I$9,2)</f>
        <v>359525.46</v>
      </c>
      <c r="J186" s="28" t="n">
        <f aca="false">ROUND($J$5*E186*F186*$J$9,2)</f>
        <v>424893.72</v>
      </c>
      <c r="K186" s="28" t="n">
        <f aca="false">ROUND($J$5*E186*F186*$K$9,2)</f>
        <v>457577.85</v>
      </c>
    </row>
    <row r="187" s="4" customFormat="true" ht="30" hidden="false" customHeight="false" outlineLevel="0" collapsed="false">
      <c r="A187" s="24" t="n">
        <v>159</v>
      </c>
      <c r="B187" s="24" t="s">
        <v>370</v>
      </c>
      <c r="C187" s="25" t="s">
        <v>371</v>
      </c>
      <c r="D187" s="26"/>
      <c r="E187" s="24" t="n">
        <v>15.04</v>
      </c>
      <c r="F187" s="27" t="n">
        <v>1</v>
      </c>
      <c r="G187" s="28" t="n">
        <f aca="false">ROUND($J$5*E187*F187,2)</f>
        <v>399649.88</v>
      </c>
      <c r="H187" s="28" t="n">
        <f aca="false">ROUND($J$5*E187*F187*$H$9,2)</f>
        <v>379667.38</v>
      </c>
      <c r="I187" s="28" t="n">
        <f aca="false">ROUND($J$5*E187*F187*$I$9,2)</f>
        <v>439614.87</v>
      </c>
      <c r="J187" s="28" t="n">
        <f aca="false">ROUND($J$5*E187*F187*$J$9,2)</f>
        <v>519544.84</v>
      </c>
      <c r="K187" s="28" t="n">
        <f aca="false">ROUND($J$5*E187*F187*$K$9,2)</f>
        <v>559509.83</v>
      </c>
    </row>
    <row r="188" s="4" customFormat="true" ht="30" hidden="false" customHeight="false" outlineLevel="0" collapsed="false">
      <c r="A188" s="24" t="n">
        <v>160</v>
      </c>
      <c r="B188" s="24" t="s">
        <v>372</v>
      </c>
      <c r="C188" s="25" t="s">
        <v>373</v>
      </c>
      <c r="D188" s="26"/>
      <c r="E188" s="24" t="n">
        <v>29.52</v>
      </c>
      <c r="F188" s="27" t="n">
        <v>1</v>
      </c>
      <c r="G188" s="28" t="n">
        <f aca="false">ROUND($J$5*E188*F188,2)</f>
        <v>784419.18</v>
      </c>
      <c r="H188" s="28" t="n">
        <f aca="false">ROUND($J$5*E188*F188*$H$9,2)</f>
        <v>745198.22</v>
      </c>
      <c r="I188" s="28" t="n">
        <f aca="false">ROUND($J$5*E188*F188*$I$9,2)</f>
        <v>862861.09</v>
      </c>
      <c r="J188" s="28" t="n">
        <f aca="false">ROUND($J$5*E188*F188*$J$9,2)</f>
        <v>1019744.93</v>
      </c>
      <c r="K188" s="28" t="n">
        <f aca="false">ROUND($J$5*E188*F188*$K$9,2)</f>
        <v>1098186.85</v>
      </c>
    </row>
    <row r="189" s="4" customFormat="true" ht="45" hidden="false" customHeight="false" outlineLevel="0" collapsed="false">
      <c r="A189" s="24" t="n">
        <v>161</v>
      </c>
      <c r="B189" s="24" t="s">
        <v>374</v>
      </c>
      <c r="C189" s="25" t="s">
        <v>375</v>
      </c>
      <c r="D189" s="26" t="n">
        <v>10.8</v>
      </c>
      <c r="E189" s="24" t="n">
        <v>2.93</v>
      </c>
      <c r="F189" s="27" t="n">
        <v>1</v>
      </c>
      <c r="G189" s="28" t="n">
        <f aca="false">ROUND($J$5*E189*F189,2)</f>
        <v>77857.32</v>
      </c>
      <c r="H189" s="28" t="n">
        <f aca="false">ROUND($J$5*E189*F189*$H$9,2)</f>
        <v>73964.46</v>
      </c>
      <c r="I189" s="28" t="n">
        <f aca="false">ROUND($J$5*E189*F189*$I$9,2)</f>
        <v>85643.06</v>
      </c>
      <c r="J189" s="28" t="n">
        <f aca="false">ROUND($J$5*E189*F189*$J$9,2)</f>
        <v>101214.52</v>
      </c>
      <c r="K189" s="28" t="n">
        <f aca="false">ROUND($J$5*E189*F189*$K$9,2)</f>
        <v>109000.25</v>
      </c>
    </row>
    <row r="190" s="4" customFormat="true" ht="45" hidden="false" customHeight="false" outlineLevel="0" collapsed="false">
      <c r="A190" s="24" t="n">
        <v>162</v>
      </c>
      <c r="B190" s="24" t="s">
        <v>376</v>
      </c>
      <c r="C190" s="25" t="s">
        <v>377</v>
      </c>
      <c r="D190" s="26" t="n">
        <v>3</v>
      </c>
      <c r="E190" s="24" t="n">
        <v>1.24</v>
      </c>
      <c r="F190" s="27" t="n">
        <v>1</v>
      </c>
      <c r="G190" s="28" t="n">
        <f aca="false">ROUND($J$5*E190*F190,2)</f>
        <v>32949.86</v>
      </c>
      <c r="H190" s="28" t="n">
        <f aca="false">ROUND($J$5*E190*F190*$H$9,2)</f>
        <v>31302.36</v>
      </c>
      <c r="I190" s="28" t="n">
        <f aca="false">ROUND($J$5*E190*F190*$I$9,2)</f>
        <v>36244.84</v>
      </c>
      <c r="J190" s="28" t="n">
        <f aca="false">ROUND($J$5*E190*F190*$J$9,2)</f>
        <v>42834.81</v>
      </c>
      <c r="K190" s="28" t="n">
        <f aca="false">ROUND($J$5*E190*F190*$K$9,2)</f>
        <v>46129.8</v>
      </c>
    </row>
    <row r="191" s="4" customFormat="true" ht="15" hidden="false" customHeight="false" outlineLevel="0" collapsed="false">
      <c r="A191" s="24" t="n">
        <v>163</v>
      </c>
      <c r="B191" s="24" t="s">
        <v>378</v>
      </c>
      <c r="C191" s="25" t="s">
        <v>379</v>
      </c>
      <c r="D191" s="26" t="n">
        <v>14</v>
      </c>
      <c r="E191" s="24" t="n">
        <v>0.73</v>
      </c>
      <c r="F191" s="27" t="n">
        <v>1</v>
      </c>
      <c r="G191" s="28" t="n">
        <f aca="false">ROUND($J$5*E191*F191,2)</f>
        <v>19397.9</v>
      </c>
      <c r="H191" s="28" t="n">
        <f aca="false">ROUND($J$5*E191*F191*$H$9,2)</f>
        <v>18428</v>
      </c>
      <c r="I191" s="28" t="n">
        <f aca="false">ROUND($J$5*E191*F191*$I$9,2)</f>
        <v>21337.69</v>
      </c>
      <c r="J191" s="28" t="n">
        <f aca="false">ROUND($J$5*E191*F191*$J$9,2)</f>
        <v>25217.27</v>
      </c>
      <c r="K191" s="28" t="n">
        <f aca="false">ROUND($J$5*E191*F191*$K$9,2)</f>
        <v>27157.06</v>
      </c>
      <c r="L191" s="23"/>
      <c r="M191" s="23"/>
      <c r="N191" s="23"/>
    </row>
    <row r="192" s="23" customFormat="true" ht="15" hidden="false" customHeight="false" outlineLevel="0" collapsed="false">
      <c r="A192" s="24" t="n">
        <v>164</v>
      </c>
      <c r="B192" s="24" t="s">
        <v>380</v>
      </c>
      <c r="C192" s="25" t="s">
        <v>381</v>
      </c>
      <c r="D192" s="26" t="n">
        <v>14</v>
      </c>
      <c r="E192" s="24" t="n">
        <v>0.99</v>
      </c>
      <c r="F192" s="27" t="n">
        <v>1</v>
      </c>
      <c r="G192" s="28" t="n">
        <f aca="false">ROUND($J$5*E192*F192,2)</f>
        <v>26306.74</v>
      </c>
      <c r="H192" s="28" t="n">
        <f aca="false">ROUND($J$5*E192*F192*$H$9,2)</f>
        <v>24991.4</v>
      </c>
      <c r="I192" s="28" t="n">
        <f aca="false">ROUND($J$5*E192*F192*$I$9,2)</f>
        <v>28937.41</v>
      </c>
      <c r="J192" s="28" t="n">
        <f aca="false">ROUND($J$5*E192*F192*$J$9,2)</f>
        <v>34198.76</v>
      </c>
      <c r="K192" s="28" t="n">
        <f aca="false">ROUND($J$5*E192*F192*$K$9,2)</f>
        <v>36829.44</v>
      </c>
      <c r="L192" s="4"/>
      <c r="M192" s="4"/>
      <c r="N192" s="4"/>
    </row>
    <row r="193" s="4" customFormat="true" ht="15" hidden="false" customHeight="false" outlineLevel="0" collapsed="false">
      <c r="A193" s="24" t="n">
        <v>165</v>
      </c>
      <c r="B193" s="24" t="s">
        <v>382</v>
      </c>
      <c r="C193" s="25" t="s">
        <v>383</v>
      </c>
      <c r="D193" s="26" t="n">
        <v>14</v>
      </c>
      <c r="E193" s="24" t="n">
        <v>2.51</v>
      </c>
      <c r="F193" s="27" t="n">
        <v>1</v>
      </c>
      <c r="G193" s="28" t="n">
        <f aca="false">ROUND($J$5*E193*F193,2)</f>
        <v>66696.89</v>
      </c>
      <c r="H193" s="28" t="n">
        <f aca="false">ROUND($J$5*E193*F193*$H$9,2)</f>
        <v>63362.04</v>
      </c>
      <c r="I193" s="28" t="n">
        <f aca="false">ROUND($J$5*E193*F193*$I$9,2)</f>
        <v>73366.58</v>
      </c>
      <c r="J193" s="28" t="n">
        <f aca="false">ROUND($J$5*E193*F193*$J$9,2)</f>
        <v>86705.95</v>
      </c>
      <c r="K193" s="28" t="n">
        <f aca="false">ROUND($J$5*E193*F193*$K$9,2)</f>
        <v>93375.64</v>
      </c>
    </row>
    <row r="194" s="4" customFormat="true" ht="15" hidden="false" customHeight="false" outlineLevel="0" collapsed="false">
      <c r="A194" s="24" t="n">
        <v>166</v>
      </c>
      <c r="B194" s="24" t="s">
        <v>384</v>
      </c>
      <c r="C194" s="25" t="s">
        <v>385</v>
      </c>
      <c r="D194" s="26" t="n">
        <v>21</v>
      </c>
      <c r="E194" s="24" t="n">
        <v>3.05</v>
      </c>
      <c r="F194" s="27" t="n">
        <v>1</v>
      </c>
      <c r="G194" s="28" t="n">
        <f aca="false">ROUND($J$5*E194*F194,2)</f>
        <v>81046.02</v>
      </c>
      <c r="H194" s="28" t="n">
        <f aca="false">ROUND($J$5*E194*F194*$H$9,2)</f>
        <v>76993.72</v>
      </c>
      <c r="I194" s="28" t="n">
        <f aca="false">ROUND($J$5*E194*F194*$I$9,2)</f>
        <v>89150.62</v>
      </c>
      <c r="J194" s="28" t="n">
        <f aca="false">ROUND($J$5*E194*F194*$J$9,2)</f>
        <v>105359.83</v>
      </c>
      <c r="K194" s="28" t="n">
        <f aca="false">ROUND($J$5*E194*F194*$K$9,2)</f>
        <v>113464.43</v>
      </c>
    </row>
    <row r="195" s="4" customFormat="true" ht="15" hidden="false" customHeight="false" outlineLevel="0" collapsed="false">
      <c r="A195" s="24" t="n">
        <v>167</v>
      </c>
      <c r="B195" s="24" t="s">
        <v>386</v>
      </c>
      <c r="C195" s="25" t="s">
        <v>387</v>
      </c>
      <c r="D195" s="26" t="n">
        <v>21</v>
      </c>
      <c r="E195" s="24" t="n">
        <v>3.21</v>
      </c>
      <c r="F195" s="27" t="n">
        <v>1</v>
      </c>
      <c r="G195" s="28" t="n">
        <f aca="false">ROUND($J$5*E195*F195,2)</f>
        <v>85297.61</v>
      </c>
      <c r="H195" s="28" t="n">
        <f aca="false">ROUND($J$5*E195*F195*$H$9,2)</f>
        <v>81032.73</v>
      </c>
      <c r="I195" s="28" t="n">
        <f aca="false">ROUND($J$5*E195*F195*$I$9,2)</f>
        <v>93827.38</v>
      </c>
      <c r="J195" s="28" t="n">
        <f aca="false">ROUND($J$5*E195*F195*$J$9,2)</f>
        <v>110886.9</v>
      </c>
      <c r="K195" s="28" t="n">
        <f aca="false">ROUND($J$5*E195*F195*$K$9,2)</f>
        <v>119416.66</v>
      </c>
    </row>
    <row r="196" s="4" customFormat="true" ht="15" hidden="false" customHeight="false" outlineLevel="0" collapsed="false">
      <c r="A196" s="24" t="n">
        <v>168</v>
      </c>
      <c r="B196" s="24" t="s">
        <v>388</v>
      </c>
      <c r="C196" s="25" t="s">
        <v>389</v>
      </c>
      <c r="D196" s="26" t="n">
        <v>21</v>
      </c>
      <c r="E196" s="24" t="n">
        <v>4.71</v>
      </c>
      <c r="F196" s="27" t="n">
        <v>1</v>
      </c>
      <c r="G196" s="28" t="n">
        <f aca="false">ROUND($J$5*E196*F196,2)</f>
        <v>125156.31</v>
      </c>
      <c r="H196" s="28" t="n">
        <f aca="false">ROUND($J$5*E196*F196*$H$9,2)</f>
        <v>118898.5</v>
      </c>
      <c r="I196" s="28" t="n">
        <f aca="false">ROUND($J$5*E196*F196*$I$9,2)</f>
        <v>137671.94</v>
      </c>
      <c r="J196" s="28" t="n">
        <f aca="false">ROUND($J$5*E196*F196*$J$9,2)</f>
        <v>162703.21</v>
      </c>
      <c r="K196" s="28" t="n">
        <f aca="false">ROUND($J$5*E196*F196*$K$9,2)</f>
        <v>175218.84</v>
      </c>
    </row>
    <row r="197" s="4" customFormat="true" ht="15" hidden="false" customHeight="false" outlineLevel="0" collapsed="false">
      <c r="A197" s="24" t="n">
        <v>169</v>
      </c>
      <c r="B197" s="24" t="s">
        <v>390</v>
      </c>
      <c r="C197" s="25" t="s">
        <v>391</v>
      </c>
      <c r="D197" s="26" t="n">
        <v>21</v>
      </c>
      <c r="E197" s="24" t="n">
        <v>5.22</v>
      </c>
      <c r="F197" s="27" t="n">
        <v>1</v>
      </c>
      <c r="G197" s="28" t="n">
        <f aca="false">ROUND($J$5*E197*F197,2)</f>
        <v>138708.27</v>
      </c>
      <c r="H197" s="28" t="n">
        <f aca="false">ROUND($J$5*E197*F197*$H$9,2)</f>
        <v>131772.86</v>
      </c>
      <c r="I197" s="28" t="n">
        <f aca="false">ROUND($J$5*E197*F197*$I$9,2)</f>
        <v>152579.1</v>
      </c>
      <c r="J197" s="28" t="n">
        <f aca="false">ROUND($J$5*E197*F197*$J$9,2)</f>
        <v>180320.75</v>
      </c>
      <c r="K197" s="28" t="n">
        <f aca="false">ROUND($J$5*E197*F197*$K$9,2)</f>
        <v>194191.58</v>
      </c>
    </row>
    <row r="198" s="4" customFormat="true" ht="15" hidden="false" customHeight="false" outlineLevel="0" collapsed="false">
      <c r="A198" s="24" t="n">
        <v>170</v>
      </c>
      <c r="B198" s="24" t="s">
        <v>392</v>
      </c>
      <c r="C198" s="25" t="s">
        <v>393</v>
      </c>
      <c r="D198" s="26" t="n">
        <v>21</v>
      </c>
      <c r="E198" s="24" t="n">
        <v>8.11</v>
      </c>
      <c r="F198" s="27" t="n">
        <v>1</v>
      </c>
      <c r="G198" s="28" t="n">
        <f aca="false">ROUND($J$5*E198*F198,2)</f>
        <v>215502.69</v>
      </c>
      <c r="H198" s="28" t="n">
        <f aca="false">ROUND($J$5*E198*F198*$H$9,2)</f>
        <v>204727.56</v>
      </c>
      <c r="I198" s="28" t="n">
        <f aca="false">ROUND($J$5*E198*F198*$I$9,2)</f>
        <v>237052.96</v>
      </c>
      <c r="J198" s="28" t="n">
        <f aca="false">ROUND($J$5*E198*F198*$J$9,2)</f>
        <v>280153.5</v>
      </c>
      <c r="K198" s="28" t="n">
        <f aca="false">ROUND($J$5*E198*F198*$K$9,2)</f>
        <v>301703.77</v>
      </c>
    </row>
    <row r="199" s="4" customFormat="true" ht="15" hidden="false" customHeight="false" outlineLevel="0" collapsed="false">
      <c r="A199" s="24" t="n">
        <v>171</v>
      </c>
      <c r="B199" s="24" t="s">
        <v>394</v>
      </c>
      <c r="C199" s="25" t="s">
        <v>395</v>
      </c>
      <c r="D199" s="26" t="n">
        <v>21</v>
      </c>
      <c r="E199" s="24" t="n">
        <v>11.56</v>
      </c>
      <c r="F199" s="27" t="n">
        <v>1</v>
      </c>
      <c r="G199" s="28" t="n">
        <f aca="false">ROUND($J$5*E199*F199,2)</f>
        <v>307177.7</v>
      </c>
      <c r="H199" s="28" t="n">
        <f aca="false">ROUND($J$5*E199*F199*$H$9,2)</f>
        <v>291818.81</v>
      </c>
      <c r="I199" s="28" t="n">
        <f aca="false">ROUND($J$5*E199*F199*$I$9,2)</f>
        <v>337895.47</v>
      </c>
      <c r="J199" s="28" t="n">
        <f aca="false">ROUND($J$5*E199*F199*$J$9,2)</f>
        <v>399331.01</v>
      </c>
      <c r="K199" s="28" t="n">
        <f aca="false">ROUND($J$5*E199*F199*$K$9,2)</f>
        <v>430048.78</v>
      </c>
    </row>
    <row r="200" s="4" customFormat="true" ht="15" hidden="false" customHeight="false" outlineLevel="0" collapsed="false">
      <c r="A200" s="24" t="n">
        <v>172</v>
      </c>
      <c r="B200" s="24" t="s">
        <v>396</v>
      </c>
      <c r="C200" s="25" t="s">
        <v>397</v>
      </c>
      <c r="D200" s="26" t="n">
        <v>21</v>
      </c>
      <c r="E200" s="24" t="n">
        <v>14.55</v>
      </c>
      <c r="F200" s="27" t="n">
        <v>1</v>
      </c>
      <c r="G200" s="28" t="n">
        <f aca="false">ROUND($J$5*E200*F200,2)</f>
        <v>386629.37</v>
      </c>
      <c r="H200" s="28" t="n">
        <f aca="false">ROUND($J$5*E200*F200*$H$9,2)</f>
        <v>367297.9</v>
      </c>
      <c r="I200" s="28" t="n">
        <f aca="false">ROUND($J$5*E200*F200*$I$9,2)</f>
        <v>425292.31</v>
      </c>
      <c r="J200" s="28" t="n">
        <f aca="false">ROUND($J$5*E200*F200*$J$9,2)</f>
        <v>502618.18</v>
      </c>
      <c r="K200" s="28" t="n">
        <f aca="false">ROUND($J$5*E200*F200*$K$9,2)</f>
        <v>541281.12</v>
      </c>
    </row>
    <row r="201" s="4" customFormat="true" ht="15" hidden="false" customHeight="false" outlineLevel="0" collapsed="false">
      <c r="A201" s="24" t="n">
        <v>173</v>
      </c>
      <c r="B201" s="24" t="s">
        <v>398</v>
      </c>
      <c r="C201" s="25" t="s">
        <v>399</v>
      </c>
      <c r="D201" s="26" t="n">
        <v>21</v>
      </c>
      <c r="E201" s="24" t="n">
        <v>3.09</v>
      </c>
      <c r="F201" s="27" t="n">
        <v>1</v>
      </c>
      <c r="G201" s="28" t="n">
        <f aca="false">ROUND($J$5*E201*F201,2)</f>
        <v>82108.92</v>
      </c>
      <c r="H201" s="28" t="n">
        <f aca="false">ROUND($J$5*E201*F201*$H$9,2)</f>
        <v>78003.47</v>
      </c>
      <c r="I201" s="28" t="n">
        <f aca="false">ROUND($J$5*E201*F201*$I$9,2)</f>
        <v>90319.81</v>
      </c>
      <c r="J201" s="28" t="n">
        <f aca="false">ROUND($J$5*E201*F201*$J$9,2)</f>
        <v>106741.59</v>
      </c>
      <c r="K201" s="28" t="n">
        <f aca="false">ROUND($J$5*E201*F201*$K$9,2)</f>
        <v>114952.49</v>
      </c>
      <c r="L201" s="37"/>
      <c r="M201" s="37"/>
      <c r="N201" s="37"/>
    </row>
    <row r="202" s="37" customFormat="true" ht="15" hidden="false" customHeight="false" outlineLevel="0" collapsed="false">
      <c r="A202" s="24" t="n">
        <v>174</v>
      </c>
      <c r="B202" s="24" t="s">
        <v>400</v>
      </c>
      <c r="C202" s="25" t="s">
        <v>401</v>
      </c>
      <c r="D202" s="26" t="n">
        <v>21</v>
      </c>
      <c r="E202" s="24" t="n">
        <v>6.32</v>
      </c>
      <c r="F202" s="27" t="n">
        <v>1</v>
      </c>
      <c r="G202" s="28" t="n">
        <f aca="false">ROUND($J$5*E202*F202,2)</f>
        <v>167937.98</v>
      </c>
      <c r="H202" s="28" t="n">
        <f aca="false">ROUND($J$5*E202*F202*$H$9,2)</f>
        <v>159541.08</v>
      </c>
      <c r="I202" s="28" t="n">
        <f aca="false">ROUND($J$5*E202*F202*$I$9,2)</f>
        <v>184731.78</v>
      </c>
      <c r="J202" s="28" t="n">
        <f aca="false">ROUND($J$5*E202*F202*$J$9,2)</f>
        <v>218319.38</v>
      </c>
      <c r="K202" s="28" t="n">
        <f aca="false">ROUND($J$5*E202*F202*$K$9,2)</f>
        <v>235113.17</v>
      </c>
      <c r="L202" s="23"/>
      <c r="M202" s="23"/>
      <c r="N202" s="23"/>
    </row>
    <row r="203" s="23" customFormat="true" ht="15" hidden="false" customHeight="false" outlineLevel="0" collapsed="false">
      <c r="A203" s="24" t="n">
        <v>175</v>
      </c>
      <c r="B203" s="24" t="s">
        <v>402</v>
      </c>
      <c r="C203" s="25" t="s">
        <v>403</v>
      </c>
      <c r="D203" s="26" t="n">
        <v>21</v>
      </c>
      <c r="E203" s="24" t="n">
        <v>7.37</v>
      </c>
      <c r="F203" s="27" t="n">
        <v>1</v>
      </c>
      <c r="G203" s="28" t="n">
        <f aca="false">ROUND($J$5*E203*F203,2)</f>
        <v>195839.07</v>
      </c>
      <c r="H203" s="28" t="n">
        <f aca="false">ROUND($J$5*E203*F203*$H$9,2)</f>
        <v>186047.12</v>
      </c>
      <c r="I203" s="28" t="n">
        <f aca="false">ROUND($J$5*E203*F203*$I$9,2)</f>
        <v>215422.98</v>
      </c>
      <c r="J203" s="28" t="n">
        <f aca="false">ROUND($J$5*E203*F203*$J$9,2)</f>
        <v>254590.79</v>
      </c>
      <c r="K203" s="28" t="n">
        <f aca="false">ROUND($J$5*E203*F203*$K$9,2)</f>
        <v>274174.7</v>
      </c>
      <c r="L203" s="4"/>
      <c r="M203" s="4"/>
      <c r="N203" s="4"/>
    </row>
    <row r="204" s="4" customFormat="true" ht="15" hidden="false" customHeight="false" outlineLevel="0" collapsed="false">
      <c r="A204" s="24" t="n">
        <v>176</v>
      </c>
      <c r="B204" s="24" t="s">
        <v>404</v>
      </c>
      <c r="C204" s="25" t="s">
        <v>405</v>
      </c>
      <c r="D204" s="26" t="n">
        <v>21</v>
      </c>
      <c r="E204" s="24" t="n">
        <v>9.92</v>
      </c>
      <c r="F204" s="27" t="n">
        <v>1</v>
      </c>
      <c r="G204" s="28" t="n">
        <f aca="false">ROUND($J$5*E204*F204,2)</f>
        <v>263598.86</v>
      </c>
      <c r="H204" s="28" t="n">
        <f aca="false">ROUND($J$5*E204*F204*$H$9,2)</f>
        <v>250418.91</v>
      </c>
      <c r="I204" s="28" t="n">
        <f aca="false">ROUND($J$5*E204*F204*$I$9,2)</f>
        <v>289958.74</v>
      </c>
      <c r="J204" s="28" t="n">
        <f aca="false">ROUND($J$5*E204*F204*$J$9,2)</f>
        <v>342678.51</v>
      </c>
      <c r="K204" s="28" t="n">
        <f aca="false">ROUND($J$5*E204*F204*$K$9,2)</f>
        <v>369038.4</v>
      </c>
    </row>
    <row r="205" s="4" customFormat="true" ht="15" hidden="false" customHeight="false" outlineLevel="0" collapsed="false">
      <c r="A205" s="24" t="n">
        <v>177</v>
      </c>
      <c r="B205" s="24" t="s">
        <v>406</v>
      </c>
      <c r="C205" s="25" t="s">
        <v>407</v>
      </c>
      <c r="D205" s="26" t="n">
        <v>21</v>
      </c>
      <c r="E205" s="24" t="n">
        <v>10.86</v>
      </c>
      <c r="F205" s="27" t="n">
        <v>1</v>
      </c>
      <c r="G205" s="28" t="n">
        <f aca="false">ROUND($J$5*E205*F205,2)</f>
        <v>288576.97</v>
      </c>
      <c r="H205" s="28" t="n">
        <f aca="false">ROUND($J$5*E205*F205*$H$9,2)</f>
        <v>274148.12</v>
      </c>
      <c r="I205" s="28" t="n">
        <f aca="false">ROUND($J$5*E205*F205*$I$9,2)</f>
        <v>317434.67</v>
      </c>
      <c r="J205" s="28" t="n">
        <f aca="false">ROUND($J$5*E205*F205*$J$9,2)</f>
        <v>375150.07</v>
      </c>
      <c r="K205" s="28" t="n">
        <f aca="false">ROUND($J$5*E205*F205*$K$9,2)</f>
        <v>404007.76</v>
      </c>
    </row>
    <row r="206" s="4" customFormat="true" ht="15" hidden="false" customHeight="false" outlineLevel="0" collapsed="false">
      <c r="A206" s="24" t="n">
        <v>178</v>
      </c>
      <c r="B206" s="24" t="s">
        <v>408</v>
      </c>
      <c r="C206" s="25" t="s">
        <v>409</v>
      </c>
      <c r="D206" s="26" t="n">
        <v>21</v>
      </c>
      <c r="E206" s="24" t="n">
        <v>15.9</v>
      </c>
      <c r="F206" s="27" t="n">
        <v>1</v>
      </c>
      <c r="G206" s="28" t="n">
        <f aca="false">ROUND($J$5*E206*F206,2)</f>
        <v>422502.2</v>
      </c>
      <c r="H206" s="28" t="n">
        <f aca="false">ROUND($J$5*E206*F206*$H$9,2)</f>
        <v>401377.09</v>
      </c>
      <c r="I206" s="28" t="n">
        <f aca="false">ROUND($J$5*E206*F206*$I$9,2)</f>
        <v>464752.42</v>
      </c>
      <c r="J206" s="28" t="n">
        <f aca="false">ROUND($J$5*E206*F206*$J$9,2)</f>
        <v>549252.86</v>
      </c>
      <c r="K206" s="28" t="n">
        <f aca="false">ROUND($J$5*E206*F206*$K$9,2)</f>
        <v>591503.08</v>
      </c>
    </row>
    <row r="207" s="4" customFormat="true" ht="15" hidden="false" customHeight="false" outlineLevel="0" collapsed="false">
      <c r="A207" s="24" t="n">
        <v>179</v>
      </c>
      <c r="B207" s="24" t="s">
        <v>410</v>
      </c>
      <c r="C207" s="25" t="s">
        <v>411</v>
      </c>
      <c r="D207" s="26" t="n">
        <v>21</v>
      </c>
      <c r="E207" s="24" t="n">
        <v>22.52</v>
      </c>
      <c r="F207" s="27" t="n">
        <v>1</v>
      </c>
      <c r="G207" s="28" t="n">
        <f aca="false">ROUND($J$5*E207*F207,2)</f>
        <v>598411.92</v>
      </c>
      <c r="H207" s="28" t="n">
        <f aca="false">ROUND($J$5*E207*F207*$H$9,2)</f>
        <v>568491.32</v>
      </c>
      <c r="I207" s="28" t="n">
        <f aca="false">ROUND($J$5*E207*F207*$I$9,2)</f>
        <v>658253.11</v>
      </c>
      <c r="J207" s="28" t="n">
        <f aca="false">ROUND($J$5*E207*F207*$J$9,2)</f>
        <v>777935.5</v>
      </c>
      <c r="K207" s="28" t="n">
        <f aca="false">ROUND($J$5*E207*F207*$K$9,2)</f>
        <v>837776.69</v>
      </c>
    </row>
    <row r="208" s="4" customFormat="true" ht="15" hidden="false" customHeight="false" outlineLevel="0" collapsed="false">
      <c r="A208" s="24" t="n">
        <v>180</v>
      </c>
      <c r="B208" s="24" t="s">
        <v>412</v>
      </c>
      <c r="C208" s="25" t="s">
        <v>413</v>
      </c>
      <c r="D208" s="26"/>
      <c r="E208" s="24" t="n">
        <v>4.27</v>
      </c>
      <c r="F208" s="27" t="n">
        <v>1</v>
      </c>
      <c r="G208" s="28" t="n">
        <f aca="false">ROUND($J$5*E208*F208,2)</f>
        <v>113464.43</v>
      </c>
      <c r="H208" s="28" t="n">
        <f aca="false">ROUND($J$5*E208*F208*$H$9,2)</f>
        <v>107791.21</v>
      </c>
      <c r="I208" s="28" t="n">
        <f aca="false">ROUND($J$5*E208*F208*$I$9,2)</f>
        <v>124810.87</v>
      </c>
      <c r="J208" s="28" t="n">
        <f aca="false">ROUND($J$5*E208*F208*$J$9,2)</f>
        <v>147503.76</v>
      </c>
      <c r="K208" s="28" t="n">
        <f aca="false">ROUND($J$5*E208*F208*$K$9,2)</f>
        <v>158850.2</v>
      </c>
    </row>
    <row r="209" s="4" customFormat="true" ht="30" hidden="false" customHeight="false" outlineLevel="0" collapsed="false">
      <c r="A209" s="24" t="n">
        <v>181</v>
      </c>
      <c r="B209" s="24" t="s">
        <v>414</v>
      </c>
      <c r="C209" s="25" t="s">
        <v>415</v>
      </c>
      <c r="D209" s="26"/>
      <c r="E209" s="24" t="n">
        <v>3.46</v>
      </c>
      <c r="F209" s="27" t="n">
        <v>1</v>
      </c>
      <c r="G209" s="28" t="n">
        <f aca="false">ROUND($J$5*E209*F209,2)</f>
        <v>91940.73</v>
      </c>
      <c r="H209" s="28" t="n">
        <f aca="false">ROUND($J$5*E209*F209*$H$9,2)</f>
        <v>87343.69</v>
      </c>
      <c r="I209" s="28" t="n">
        <f aca="false">ROUND($J$5*E209*F209*$I$9,2)</f>
        <v>101134.8</v>
      </c>
      <c r="J209" s="28" t="n">
        <f aca="false">ROUND($J$5*E209*F209*$J$9,2)</f>
        <v>119522.95</v>
      </c>
      <c r="K209" s="28" t="n">
        <f aca="false">ROUND($J$5*E209*F209*$K$9,2)</f>
        <v>128717.02</v>
      </c>
    </row>
    <row r="210" s="4" customFormat="true" ht="45" hidden="false" customHeight="false" outlineLevel="0" collapsed="false">
      <c r="A210" s="24" t="n">
        <v>182</v>
      </c>
      <c r="B210" s="24" t="s">
        <v>416</v>
      </c>
      <c r="C210" s="25" t="s">
        <v>417</v>
      </c>
      <c r="D210" s="26"/>
      <c r="E210" s="24" t="n">
        <v>7.92</v>
      </c>
      <c r="F210" s="27" t="n">
        <v>1</v>
      </c>
      <c r="G210" s="28" t="n">
        <f aca="false">ROUND($J$5*E210*F210,2)</f>
        <v>210453.93</v>
      </c>
      <c r="H210" s="28" t="n">
        <f aca="false">ROUND($J$5*E210*F210*$H$9,2)</f>
        <v>199931.23</v>
      </c>
      <c r="I210" s="28" t="n">
        <f aca="false">ROUND($J$5*E210*F210*$I$9,2)</f>
        <v>231499.32</v>
      </c>
      <c r="J210" s="28" t="n">
        <f aca="false">ROUND($J$5*E210*F210*$J$9,2)</f>
        <v>273590.1</v>
      </c>
      <c r="K210" s="28" t="n">
        <f aca="false">ROUND($J$5*E210*F210*$K$9,2)</f>
        <v>294635.5</v>
      </c>
    </row>
    <row r="211" s="4" customFormat="true" ht="15" hidden="false" customHeight="false" outlineLevel="0" collapsed="false">
      <c r="A211" s="29" t="n">
        <v>20</v>
      </c>
      <c r="B211" s="30" t="s">
        <v>418</v>
      </c>
      <c r="C211" s="19" t="s">
        <v>419</v>
      </c>
      <c r="D211" s="20"/>
      <c r="E211" s="30"/>
      <c r="F211" s="21"/>
      <c r="G211" s="28"/>
      <c r="H211" s="28"/>
      <c r="I211" s="28"/>
      <c r="J211" s="28"/>
      <c r="K211" s="28"/>
    </row>
    <row r="212" s="4" customFormat="true" ht="30" hidden="false" customHeight="false" outlineLevel="0" collapsed="false">
      <c r="A212" s="24" t="n">
        <v>183</v>
      </c>
      <c r="B212" s="24" t="s">
        <v>420</v>
      </c>
      <c r="C212" s="25" t="s">
        <v>421</v>
      </c>
      <c r="D212" s="26" t="n">
        <v>9.8</v>
      </c>
      <c r="E212" s="24" t="n">
        <v>0.66</v>
      </c>
      <c r="F212" s="27" t="n">
        <v>1</v>
      </c>
      <c r="G212" s="28" t="n">
        <f aca="false">ROUND($J$5*E212*F212,2)</f>
        <v>17537.83</v>
      </c>
      <c r="H212" s="28" t="n">
        <f aca="false">ROUND($J$5*E212*F212*$H$9,2)</f>
        <v>16660.94</v>
      </c>
      <c r="I212" s="28" t="n">
        <f aca="false">ROUND($J$5*E212*F212*$I$9,2)</f>
        <v>19291.61</v>
      </c>
      <c r="J212" s="28" t="n">
        <f aca="false">ROUND($J$5*E212*F212*$J$9,2)</f>
        <v>22799.18</v>
      </c>
      <c r="K212" s="28" t="n">
        <f aca="false">ROUND($J$5*E212*F212*$K$9,2)</f>
        <v>24552.96</v>
      </c>
    </row>
    <row r="213" s="4" customFormat="true" ht="15" hidden="false" customHeight="false" outlineLevel="0" collapsed="false">
      <c r="A213" s="24" t="n">
        <v>184</v>
      </c>
      <c r="B213" s="24" t="s">
        <v>422</v>
      </c>
      <c r="C213" s="25" t="s">
        <v>423</v>
      </c>
      <c r="D213" s="26" t="n">
        <v>7.6</v>
      </c>
      <c r="E213" s="24" t="n">
        <v>0.47</v>
      </c>
      <c r="F213" s="27" t="n">
        <v>1</v>
      </c>
      <c r="G213" s="28" t="n">
        <f aca="false">ROUND($J$5*E213*F213,2)</f>
        <v>12489.06</v>
      </c>
      <c r="H213" s="28" t="n">
        <f aca="false">ROUND($J$5*E213*F213*$H$9,2)</f>
        <v>11864.61</v>
      </c>
      <c r="I213" s="28" t="n">
        <f aca="false">ROUND($J$5*E213*F213*$I$9,2)</f>
        <v>13737.96</v>
      </c>
      <c r="J213" s="28" t="n">
        <f aca="false">ROUND($J$5*E213*F213*$J$9,2)</f>
        <v>16235.78</v>
      </c>
      <c r="K213" s="28" t="n">
        <f aca="false">ROUND($J$5*E213*F213*$K$9,2)</f>
        <v>17484.68</v>
      </c>
    </row>
    <row r="214" s="4" customFormat="true" ht="15" hidden="false" customHeight="false" outlineLevel="0" collapsed="false">
      <c r="A214" s="24" t="n">
        <v>185</v>
      </c>
      <c r="B214" s="24" t="s">
        <v>424</v>
      </c>
      <c r="C214" s="25" t="s">
        <v>425</v>
      </c>
      <c r="D214" s="26" t="n">
        <v>7.5</v>
      </c>
      <c r="E214" s="24" t="n">
        <v>0.61</v>
      </c>
      <c r="F214" s="27" t="n">
        <v>1</v>
      </c>
      <c r="G214" s="28" t="n">
        <f aca="false">ROUND($J$5*E214*F214,2)</f>
        <v>16209.2</v>
      </c>
      <c r="H214" s="28" t="n">
        <f aca="false">ROUND($J$5*E214*F214*$H$9,2)</f>
        <v>15398.74</v>
      </c>
      <c r="I214" s="28" t="n">
        <f aca="false">ROUND($J$5*E214*F214*$I$9,2)</f>
        <v>17830.12</v>
      </c>
      <c r="J214" s="28" t="n">
        <f aca="false">ROUND($J$5*E214*F214*$J$9,2)</f>
        <v>21071.97</v>
      </c>
      <c r="K214" s="28" t="n">
        <f aca="false">ROUND($J$5*E214*F214*$K$9,2)</f>
        <v>22692.89</v>
      </c>
      <c r="L214" s="23"/>
      <c r="M214" s="23"/>
      <c r="N214" s="23"/>
    </row>
    <row r="215" s="23" customFormat="true" ht="30" hidden="false" customHeight="false" outlineLevel="0" collapsed="false">
      <c r="A215" s="24" t="n">
        <v>186</v>
      </c>
      <c r="B215" s="24" t="s">
        <v>426</v>
      </c>
      <c r="C215" s="25" t="s">
        <v>427</v>
      </c>
      <c r="D215" s="26" t="n">
        <v>7.6</v>
      </c>
      <c r="E215" s="24" t="n">
        <v>0.71</v>
      </c>
      <c r="F215" s="27" t="n">
        <v>1</v>
      </c>
      <c r="G215" s="28" t="n">
        <f aca="false">ROUND($J$5*E215*F215,2)</f>
        <v>18866.45</v>
      </c>
      <c r="H215" s="28" t="n">
        <f aca="false">ROUND($J$5*E215*F215*$H$9,2)</f>
        <v>17923.13</v>
      </c>
      <c r="I215" s="28" t="n">
        <f aca="false">ROUND($J$5*E215*F215*$I$9,2)</f>
        <v>20753.1</v>
      </c>
      <c r="J215" s="28" t="n">
        <f aca="false">ROUND($J$5*E215*F215*$J$9,2)</f>
        <v>24526.39</v>
      </c>
      <c r="K215" s="28" t="n">
        <f aca="false">ROUND($J$5*E215*F215*$K$9,2)</f>
        <v>26413.03</v>
      </c>
      <c r="L215" s="4"/>
      <c r="M215" s="4"/>
      <c r="N215" s="4"/>
    </row>
    <row r="216" s="4" customFormat="true" ht="30" hidden="false" customHeight="false" outlineLevel="0" collapsed="false">
      <c r="A216" s="24" t="n">
        <v>187</v>
      </c>
      <c r="B216" s="24" t="s">
        <v>428</v>
      </c>
      <c r="C216" s="25" t="s">
        <v>429</v>
      </c>
      <c r="D216" s="26" t="n">
        <v>6.5</v>
      </c>
      <c r="E216" s="24" t="n">
        <v>0.84</v>
      </c>
      <c r="F216" s="27" t="n">
        <v>1</v>
      </c>
      <c r="G216" s="28" t="n">
        <f aca="false">ROUND($J$5*E216*F216,2)</f>
        <v>22320.87</v>
      </c>
      <c r="H216" s="28" t="n">
        <f aca="false">ROUND($J$5*E216*F216*$H$9,2)</f>
        <v>21204.83</v>
      </c>
      <c r="I216" s="28" t="n">
        <f aca="false">ROUND($J$5*E216*F216*$I$9,2)</f>
        <v>24552.96</v>
      </c>
      <c r="J216" s="28" t="n">
        <f aca="false">ROUND($J$5*E216*F216*$J$9,2)</f>
        <v>29017.13</v>
      </c>
      <c r="K216" s="28" t="n">
        <f aca="false">ROUND($J$5*E216*F216*$K$9,2)</f>
        <v>31249.22</v>
      </c>
    </row>
    <row r="217" s="4" customFormat="true" ht="30" hidden="false" customHeight="false" outlineLevel="0" collapsed="false">
      <c r="A217" s="24" t="n">
        <v>188</v>
      </c>
      <c r="B217" s="24" t="s">
        <v>430</v>
      </c>
      <c r="C217" s="25" t="s">
        <v>431</v>
      </c>
      <c r="D217" s="26" t="n">
        <v>6.8</v>
      </c>
      <c r="E217" s="24" t="n">
        <v>0.91</v>
      </c>
      <c r="F217" s="27" t="n">
        <v>1</v>
      </c>
      <c r="G217" s="28" t="n">
        <f aca="false">ROUND($J$5*E217*F217,2)</f>
        <v>24180.94</v>
      </c>
      <c r="H217" s="28" t="n">
        <f aca="false">ROUND($J$5*E217*F217*$H$9,2)</f>
        <v>22971.9</v>
      </c>
      <c r="I217" s="28" t="n">
        <f aca="false">ROUND($J$5*E217*F217*$I$9,2)</f>
        <v>26599.04</v>
      </c>
      <c r="J217" s="28" t="n">
        <f aca="false">ROUND($J$5*E217*F217*$J$9,2)</f>
        <v>31435.23</v>
      </c>
      <c r="K217" s="28" t="n">
        <f aca="false">ROUND($J$5*E217*F217*$K$9,2)</f>
        <v>33853.32</v>
      </c>
    </row>
    <row r="218" s="4" customFormat="true" ht="30" hidden="false" customHeight="false" outlineLevel="0" collapsed="false">
      <c r="A218" s="24" t="n">
        <v>189</v>
      </c>
      <c r="B218" s="24" t="s">
        <v>432</v>
      </c>
      <c r="C218" s="25" t="s">
        <v>433</v>
      </c>
      <c r="D218" s="26" t="n">
        <v>7.3</v>
      </c>
      <c r="E218" s="24" t="n">
        <v>1.1</v>
      </c>
      <c r="F218" s="27" t="n">
        <v>1</v>
      </c>
      <c r="G218" s="28" t="n">
        <f aca="false">ROUND($J$5*E218*F218,2)</f>
        <v>29229.71</v>
      </c>
      <c r="H218" s="28" t="n">
        <f aca="false">ROUND($J$5*E218*F218*$H$9,2)</f>
        <v>27768.23</v>
      </c>
      <c r="I218" s="28" t="n">
        <f aca="false">ROUND($J$5*E218*F218*$I$9,2)</f>
        <v>32152.68</v>
      </c>
      <c r="J218" s="28" t="n">
        <f aca="false">ROUND($J$5*E218*F218*$J$9,2)</f>
        <v>37998.63</v>
      </c>
      <c r="K218" s="28" t="n">
        <f aca="false">ROUND($J$5*E218*F218*$K$9,2)</f>
        <v>40921.6</v>
      </c>
    </row>
    <row r="219" s="4" customFormat="true" ht="30" hidden="false" customHeight="false" outlineLevel="0" collapsed="false">
      <c r="A219" s="24" t="n">
        <v>190</v>
      </c>
      <c r="B219" s="24" t="s">
        <v>434</v>
      </c>
      <c r="C219" s="25" t="s">
        <v>435</v>
      </c>
      <c r="D219" s="26" t="n">
        <v>7.3</v>
      </c>
      <c r="E219" s="24" t="n">
        <v>1.35</v>
      </c>
      <c r="F219" s="27" t="n">
        <v>1</v>
      </c>
      <c r="G219" s="28" t="n">
        <f aca="false">ROUND($J$5*E219*F219,2)</f>
        <v>35872.83</v>
      </c>
      <c r="H219" s="28" t="n">
        <f aca="false">$G$219</f>
        <v>35872.83</v>
      </c>
      <c r="I219" s="28" t="n">
        <f aca="false">$G$219</f>
        <v>35872.83</v>
      </c>
      <c r="J219" s="28" t="n">
        <f aca="false">$G$219</f>
        <v>35872.83</v>
      </c>
      <c r="K219" s="28" t="n">
        <f aca="false">$G$219</f>
        <v>35872.83</v>
      </c>
      <c r="L219" s="23"/>
      <c r="M219" s="23"/>
      <c r="N219" s="23"/>
    </row>
    <row r="220" s="23" customFormat="true" ht="30" hidden="false" customHeight="false" outlineLevel="0" collapsed="false">
      <c r="A220" s="24" t="n">
        <v>191</v>
      </c>
      <c r="B220" s="24" t="s">
        <v>436</v>
      </c>
      <c r="C220" s="25" t="s">
        <v>437</v>
      </c>
      <c r="D220" s="26" t="n">
        <v>8.5</v>
      </c>
      <c r="E220" s="24" t="n">
        <v>1.96</v>
      </c>
      <c r="F220" s="27" t="n">
        <v>1</v>
      </c>
      <c r="G220" s="28" t="n">
        <f aca="false">ROUND($J$5*E220*F220,2)</f>
        <v>52082.03</v>
      </c>
      <c r="H220" s="28" t="n">
        <f aca="false">$G$220</f>
        <v>52082.03</v>
      </c>
      <c r="I220" s="28" t="n">
        <f aca="false">$G$220</f>
        <v>52082.03</v>
      </c>
      <c r="J220" s="28" t="n">
        <f aca="false">$G$220</f>
        <v>52082.03</v>
      </c>
      <c r="K220" s="28" t="n">
        <f aca="false">$G$220</f>
        <v>52082.03</v>
      </c>
      <c r="L220" s="31"/>
      <c r="M220" s="4"/>
      <c r="N220" s="4"/>
    </row>
    <row r="221" s="33" customFormat="true" ht="15" hidden="false" customHeight="false" outlineLevel="0" collapsed="false">
      <c r="A221" s="24" t="n">
        <v>192</v>
      </c>
      <c r="B221" s="24" t="s">
        <v>438</v>
      </c>
      <c r="C221" s="25" t="s">
        <v>439</v>
      </c>
      <c r="D221" s="26" t="n">
        <v>8</v>
      </c>
      <c r="E221" s="24" t="n">
        <v>25</v>
      </c>
      <c r="F221" s="27" t="n">
        <v>1</v>
      </c>
      <c r="G221" s="28" t="n">
        <f aca="false">ROUND($J$5*E221*F221,2)</f>
        <v>664311.63</v>
      </c>
      <c r="H221" s="32" t="n">
        <f aca="false">$G$221</f>
        <v>664311.63</v>
      </c>
      <c r="I221" s="32" t="n">
        <f aca="false">$G$221</f>
        <v>664311.63</v>
      </c>
      <c r="J221" s="32" t="n">
        <f aca="false">$G$221</f>
        <v>664311.63</v>
      </c>
      <c r="K221" s="32" t="n">
        <f aca="false">$G$221</f>
        <v>664311.63</v>
      </c>
      <c r="L221" s="4"/>
      <c r="M221" s="4"/>
      <c r="N221" s="4"/>
      <c r="O221" s="4"/>
      <c r="P221" s="4"/>
      <c r="Q221" s="4"/>
      <c r="R221" s="4"/>
      <c r="S221" s="4"/>
      <c r="T221" s="4"/>
      <c r="U221" s="4"/>
      <c r="V221" s="4"/>
      <c r="W221" s="4"/>
      <c r="X221" s="4"/>
      <c r="Y221" s="4"/>
      <c r="Z221" s="4"/>
      <c r="AA221" s="4"/>
      <c r="AB221" s="4"/>
      <c r="AC221" s="4"/>
      <c r="AD221" s="4"/>
      <c r="AE221" s="4"/>
      <c r="AF221" s="4"/>
      <c r="AG221" s="4"/>
      <c r="AH221" s="4"/>
      <c r="AI221" s="4"/>
      <c r="AJ221" s="4"/>
      <c r="AK221" s="4"/>
      <c r="AL221" s="4"/>
      <c r="AM221" s="4"/>
      <c r="AN221" s="4"/>
      <c r="AO221" s="4"/>
      <c r="AP221" s="4"/>
      <c r="AQ221" s="4"/>
      <c r="AR221" s="4"/>
      <c r="AS221" s="4"/>
      <c r="AT221" s="4"/>
      <c r="AU221" s="4"/>
      <c r="AV221" s="4"/>
      <c r="AW221" s="4"/>
      <c r="AX221" s="4"/>
      <c r="AY221" s="4"/>
      <c r="AZ221" s="4"/>
      <c r="BA221" s="4"/>
      <c r="BB221" s="4"/>
    </row>
    <row r="222" s="4" customFormat="true" ht="15" hidden="false" customHeight="false" outlineLevel="0" collapsed="false">
      <c r="A222" s="29" t="n">
        <v>21</v>
      </c>
      <c r="B222" s="30" t="s">
        <v>440</v>
      </c>
      <c r="C222" s="19" t="s">
        <v>441</v>
      </c>
      <c r="D222" s="20"/>
      <c r="E222" s="30"/>
      <c r="F222" s="21"/>
      <c r="G222" s="22"/>
      <c r="H222" s="22"/>
      <c r="I222" s="22"/>
      <c r="J222" s="22"/>
      <c r="K222" s="22"/>
    </row>
    <row r="223" s="4" customFormat="true" ht="15" hidden="false" customHeight="false" outlineLevel="0" collapsed="false">
      <c r="A223" s="24" t="n">
        <v>193</v>
      </c>
      <c r="B223" s="24" t="s">
        <v>442</v>
      </c>
      <c r="C223" s="25" t="s">
        <v>443</v>
      </c>
      <c r="D223" s="26" t="n">
        <v>6.2</v>
      </c>
      <c r="E223" s="24" t="n">
        <v>0.49</v>
      </c>
      <c r="F223" s="27" t="n">
        <v>1</v>
      </c>
      <c r="G223" s="28" t="n">
        <f aca="false">ROUND($J$5*E223*F223,2)</f>
        <v>13020.51</v>
      </c>
      <c r="H223" s="28" t="n">
        <f aca="false">ROUND($J$5*E223*F223*$H$9,2)</f>
        <v>12369.48</v>
      </c>
      <c r="I223" s="28" t="n">
        <f aca="false">ROUND($J$5*E223*F223*$I$9,2)</f>
        <v>14322.56</v>
      </c>
      <c r="J223" s="28" t="n">
        <f aca="false">ROUND($J$5*E223*F223*$J$9,2)</f>
        <v>16926.66</v>
      </c>
      <c r="K223" s="28" t="n">
        <f aca="false">ROUND($J$5*E223*F223*$K$9,2)</f>
        <v>18228.71</v>
      </c>
    </row>
    <row r="224" s="4" customFormat="true" ht="15" hidden="false" customHeight="false" outlineLevel="0" collapsed="false">
      <c r="A224" s="24" t="n">
        <v>194</v>
      </c>
      <c r="B224" s="24" t="s">
        <v>444</v>
      </c>
      <c r="C224" s="25" t="s">
        <v>445</v>
      </c>
      <c r="D224" s="26" t="n">
        <v>6.1</v>
      </c>
      <c r="E224" s="24" t="n">
        <v>0.79</v>
      </c>
      <c r="F224" s="27" t="n">
        <v>1</v>
      </c>
      <c r="G224" s="28" t="n">
        <f aca="false">ROUND($J$5*E224*F224,2)</f>
        <v>20992.25</v>
      </c>
      <c r="H224" s="28" t="n">
        <f aca="false">ROUND($J$5*E224*F224*$H$9,2)</f>
        <v>19942.64</v>
      </c>
      <c r="I224" s="28" t="n">
        <f aca="false">ROUND($J$5*E224*F224*$I$9,2)</f>
        <v>23091.47</v>
      </c>
      <c r="J224" s="28" t="n">
        <f aca="false">ROUND($J$5*E224*F224*$J$9,2)</f>
        <v>27289.92</v>
      </c>
      <c r="K224" s="28" t="n">
        <f aca="false">ROUND($J$5*E224*F224*$K$9,2)</f>
        <v>29389.15</v>
      </c>
    </row>
    <row r="225" s="4" customFormat="true" ht="15" hidden="false" customHeight="false" outlineLevel="0" collapsed="false">
      <c r="A225" s="24" t="n">
        <v>195</v>
      </c>
      <c r="B225" s="24" t="s">
        <v>446</v>
      </c>
      <c r="C225" s="25" t="s">
        <v>447</v>
      </c>
      <c r="D225" s="26" t="n">
        <v>6.5</v>
      </c>
      <c r="E225" s="24" t="n">
        <v>1.07</v>
      </c>
      <c r="F225" s="27" t="n">
        <v>1</v>
      </c>
      <c r="G225" s="28" t="n">
        <f aca="false">ROUND($J$5*E225*F225,2)</f>
        <v>28432.54</v>
      </c>
      <c r="H225" s="28" t="n">
        <f aca="false">ROUND($J$5*E225*F225*$H$9,2)</f>
        <v>27010.91</v>
      </c>
      <c r="I225" s="28" t="n">
        <f aca="false">ROUND($J$5*E225*F225*$I$9,2)</f>
        <v>31275.79</v>
      </c>
      <c r="J225" s="28" t="n">
        <f aca="false">ROUND($J$5*E225*F225*$J$9,2)</f>
        <v>36962.3</v>
      </c>
      <c r="K225" s="28" t="n">
        <f aca="false">ROUND($J$5*E225*F225*$K$9,2)</f>
        <v>39805.55</v>
      </c>
    </row>
    <row r="226" s="4" customFormat="true" ht="15" hidden="false" customHeight="false" outlineLevel="0" collapsed="false">
      <c r="A226" s="24" t="n">
        <v>196</v>
      </c>
      <c r="B226" s="24" t="s">
        <v>448</v>
      </c>
      <c r="C226" s="25" t="s">
        <v>449</v>
      </c>
      <c r="D226" s="26" t="n">
        <v>7</v>
      </c>
      <c r="E226" s="24" t="n">
        <v>1.19</v>
      </c>
      <c r="F226" s="27" t="n">
        <v>1</v>
      </c>
      <c r="G226" s="28" t="n">
        <f aca="false">ROUND($J$5*E226*F226,2)</f>
        <v>31621.23</v>
      </c>
      <c r="H226" s="28" t="n">
        <f aca="false">$G$226</f>
        <v>31621.23</v>
      </c>
      <c r="I226" s="28" t="n">
        <f aca="false">$G$226</f>
        <v>31621.23</v>
      </c>
      <c r="J226" s="28" t="n">
        <f aca="false">$G$226</f>
        <v>31621.23</v>
      </c>
      <c r="K226" s="28" t="n">
        <f aca="false">$G$226</f>
        <v>31621.23</v>
      </c>
      <c r="L226" s="23"/>
      <c r="M226" s="23"/>
      <c r="N226" s="23"/>
    </row>
    <row r="227" s="23" customFormat="true" ht="15" hidden="false" customHeight="false" outlineLevel="0" collapsed="false">
      <c r="A227" s="24" t="n">
        <v>197</v>
      </c>
      <c r="B227" s="24" t="s">
        <v>450</v>
      </c>
      <c r="C227" s="25" t="s">
        <v>451</v>
      </c>
      <c r="D227" s="26" t="n">
        <v>5.2</v>
      </c>
      <c r="E227" s="24" t="n">
        <v>2.11</v>
      </c>
      <c r="F227" s="27" t="n">
        <v>1</v>
      </c>
      <c r="G227" s="28" t="n">
        <f aca="false">ROUND($J$5*E227*F227,2)</f>
        <v>56067.9</v>
      </c>
      <c r="H227" s="28" t="n">
        <f aca="false">$G$227</f>
        <v>56067.9</v>
      </c>
      <c r="I227" s="28" t="n">
        <f aca="false">$G$227</f>
        <v>56067.9</v>
      </c>
      <c r="J227" s="28" t="n">
        <f aca="false">$G$227</f>
        <v>56067.9</v>
      </c>
      <c r="K227" s="28" t="n">
        <f aca="false">$G$227</f>
        <v>56067.9</v>
      </c>
      <c r="L227" s="4"/>
      <c r="M227" s="4"/>
      <c r="N227" s="4"/>
    </row>
    <row r="228" s="4" customFormat="true" ht="15" hidden="false" customHeight="false" outlineLevel="0" collapsed="false">
      <c r="A228" s="24" t="n">
        <v>198</v>
      </c>
      <c r="B228" s="24" t="s">
        <v>452</v>
      </c>
      <c r="C228" s="25" t="s">
        <v>453</v>
      </c>
      <c r="D228" s="26" t="n">
        <v>5.2</v>
      </c>
      <c r="E228" s="24" t="n">
        <v>2.33</v>
      </c>
      <c r="F228" s="27" t="n">
        <v>1</v>
      </c>
      <c r="G228" s="28" t="n">
        <f aca="false">ROUND($J$5*E228*F228,2)</f>
        <v>61913.84</v>
      </c>
      <c r="H228" s="28" t="n">
        <f aca="false">$G$228</f>
        <v>61913.84</v>
      </c>
      <c r="I228" s="28" t="n">
        <f aca="false">$G$228</f>
        <v>61913.84</v>
      </c>
      <c r="J228" s="28" t="n">
        <f aca="false">$G$228</f>
        <v>61913.84</v>
      </c>
      <c r="K228" s="28" t="n">
        <f aca="false">$G$228</f>
        <v>61913.84</v>
      </c>
    </row>
    <row r="229" s="4" customFormat="true" ht="15" hidden="false" customHeight="false" outlineLevel="0" collapsed="false">
      <c r="A229" s="24" t="n">
        <v>199</v>
      </c>
      <c r="B229" s="24" t="s">
        <v>454</v>
      </c>
      <c r="C229" s="25" t="s">
        <v>455</v>
      </c>
      <c r="D229" s="26" t="n">
        <v>7.5</v>
      </c>
      <c r="E229" s="24" t="n">
        <v>0.51</v>
      </c>
      <c r="F229" s="27" t="n">
        <v>1</v>
      </c>
      <c r="G229" s="28" t="n">
        <f aca="false">ROUND($J$5*E229*F229,2)</f>
        <v>13551.96</v>
      </c>
      <c r="H229" s="28" t="n">
        <f aca="false">ROUND($J$5*E229*F229*$H$9,2)</f>
        <v>12874.36</v>
      </c>
      <c r="I229" s="28" t="n">
        <f aca="false">ROUND($J$5*E229*F229*$I$9,2)</f>
        <v>14907.15</v>
      </c>
      <c r="J229" s="28" t="n">
        <f aca="false">ROUND($J$5*E229*F229*$J$9,2)</f>
        <v>17617.54</v>
      </c>
      <c r="K229" s="28" t="n">
        <f aca="false">ROUND($J$5*E229*F229*$K$9,2)</f>
        <v>18972.74</v>
      </c>
    </row>
    <row r="230" s="4" customFormat="true" ht="15" hidden="false" customHeight="false" outlineLevel="0" collapsed="false">
      <c r="A230" s="24" t="n">
        <v>200</v>
      </c>
      <c r="B230" s="24" t="s">
        <v>456</v>
      </c>
      <c r="C230" s="25" t="s">
        <v>457</v>
      </c>
      <c r="D230" s="26" t="n">
        <v>7.2</v>
      </c>
      <c r="E230" s="24" t="n">
        <v>0.66</v>
      </c>
      <c r="F230" s="27" t="n">
        <v>1</v>
      </c>
      <c r="G230" s="28" t="n">
        <f aca="false">ROUND($J$5*E230*F230,2)</f>
        <v>17537.83</v>
      </c>
      <c r="H230" s="28" t="n">
        <f aca="false">ROUND($J$5*E230*F230*$H$9,2)</f>
        <v>16660.94</v>
      </c>
      <c r="I230" s="28" t="n">
        <f aca="false">ROUND($J$5*E230*F230*$I$9,2)</f>
        <v>19291.61</v>
      </c>
      <c r="J230" s="28" t="n">
        <f aca="false">ROUND($J$5*E230*F230*$J$9,2)</f>
        <v>22799.18</v>
      </c>
      <c r="K230" s="28" t="n">
        <f aca="false">ROUND($J$5*E230*F230*$K$9,2)</f>
        <v>24552.96</v>
      </c>
    </row>
    <row r="231" s="4" customFormat="true" ht="15" hidden="false" customHeight="false" outlineLevel="0" collapsed="false">
      <c r="A231" s="29" t="n">
        <v>22</v>
      </c>
      <c r="B231" s="30" t="s">
        <v>458</v>
      </c>
      <c r="C231" s="19" t="s">
        <v>459</v>
      </c>
      <c r="D231" s="20"/>
      <c r="E231" s="30" t="n">
        <v>0.8</v>
      </c>
      <c r="F231" s="21"/>
      <c r="G231" s="22"/>
      <c r="H231" s="22"/>
      <c r="I231" s="22"/>
      <c r="J231" s="22"/>
      <c r="K231" s="22"/>
      <c r="L231" s="23"/>
      <c r="M231" s="23"/>
      <c r="N231" s="23"/>
    </row>
    <row r="232" s="23" customFormat="true" ht="15" hidden="false" customHeight="false" outlineLevel="0" collapsed="false">
      <c r="A232" s="24" t="n">
        <v>201</v>
      </c>
      <c r="B232" s="24" t="s">
        <v>460</v>
      </c>
      <c r="C232" s="25" t="s">
        <v>461</v>
      </c>
      <c r="D232" s="26" t="n">
        <v>8.1</v>
      </c>
      <c r="E232" s="24" t="n">
        <v>1.11</v>
      </c>
      <c r="F232" s="27" t="n">
        <v>1</v>
      </c>
      <c r="G232" s="28" t="n">
        <f aca="false">ROUND($J$5*E232*F232,2)</f>
        <v>29495.44</v>
      </c>
      <c r="H232" s="28" t="n">
        <f aca="false">ROUND($J$5*E232*F232*$H$9,2)</f>
        <v>28020.66</v>
      </c>
      <c r="I232" s="28" t="n">
        <f aca="false">ROUND($J$5*E232*F232*$I$9,2)</f>
        <v>32444.98</v>
      </c>
      <c r="J232" s="28" t="n">
        <f aca="false">ROUND($J$5*E232*F232*$J$9,2)</f>
        <v>38344.07</v>
      </c>
      <c r="K232" s="28" t="n">
        <f aca="false">ROUND($J$5*E232*F232*$K$9,2)</f>
        <v>41293.61</v>
      </c>
      <c r="L232" s="4"/>
      <c r="M232" s="4"/>
      <c r="N232" s="4"/>
    </row>
    <row r="233" s="4" customFormat="true" ht="15" hidden="false" customHeight="false" outlineLevel="0" collapsed="false">
      <c r="A233" s="24" t="n">
        <v>202</v>
      </c>
      <c r="B233" s="24" t="s">
        <v>462</v>
      </c>
      <c r="C233" s="25" t="s">
        <v>463</v>
      </c>
      <c r="D233" s="26" t="n">
        <v>8.2</v>
      </c>
      <c r="E233" s="24" t="n">
        <v>0.39</v>
      </c>
      <c r="F233" s="27" t="n">
        <v>1</v>
      </c>
      <c r="G233" s="28" t="n">
        <f aca="false">ROUND($J$5*E233*F233,2)</f>
        <v>10363.26</v>
      </c>
      <c r="H233" s="28" t="n">
        <f aca="false">ROUND($J$5*E233*F233*$H$9,2)</f>
        <v>9845.1</v>
      </c>
      <c r="I233" s="28" t="n">
        <f aca="false">ROUND($J$5*E233*F233*$I$9,2)</f>
        <v>11399.59</v>
      </c>
      <c r="J233" s="28" t="n">
        <f aca="false">ROUND($J$5*E233*F233*$J$9,2)</f>
        <v>13472.24</v>
      </c>
      <c r="K233" s="28" t="n">
        <f aca="false">ROUND($J$5*E233*F233*$K$9,2)</f>
        <v>14508.57</v>
      </c>
    </row>
    <row r="234" s="4" customFormat="true" ht="15" hidden="false" customHeight="false" outlineLevel="0" collapsed="false">
      <c r="A234" s="24" t="n">
        <v>203</v>
      </c>
      <c r="B234" s="24" t="s">
        <v>464</v>
      </c>
      <c r="C234" s="25" t="s">
        <v>465</v>
      </c>
      <c r="D234" s="26" t="n">
        <v>9</v>
      </c>
      <c r="E234" s="24" t="n">
        <v>1.85</v>
      </c>
      <c r="F234" s="27" t="n">
        <v>1</v>
      </c>
      <c r="G234" s="28" t="n">
        <f aca="false">ROUND($J$5*E234*F234,2)</f>
        <v>49159.06</v>
      </c>
      <c r="H234" s="28" t="n">
        <f aca="false">ROUND($J$5*E234*F234*$H$9,2)</f>
        <v>46701.11</v>
      </c>
      <c r="I234" s="28" t="n">
        <f aca="false">ROUND($J$5*E234*F234*$I$9,2)</f>
        <v>54074.97</v>
      </c>
      <c r="J234" s="28" t="n">
        <f aca="false">ROUND($J$5*E234*F234*$J$9,2)</f>
        <v>63906.78</v>
      </c>
      <c r="K234" s="28" t="n">
        <f aca="false">ROUND($J$5*E234*F234*$K$9,2)</f>
        <v>68822.69</v>
      </c>
    </row>
    <row r="235" s="4" customFormat="true" ht="15" hidden="false" customHeight="false" outlineLevel="0" collapsed="false">
      <c r="A235" s="24" t="n">
        <v>204</v>
      </c>
      <c r="B235" s="24" t="s">
        <v>466</v>
      </c>
      <c r="C235" s="25" t="s">
        <v>467</v>
      </c>
      <c r="D235" s="26" t="n">
        <v>9.5</v>
      </c>
      <c r="E235" s="24" t="n">
        <v>2.12</v>
      </c>
      <c r="F235" s="27" t="n">
        <v>1</v>
      </c>
      <c r="G235" s="28" t="n">
        <f aca="false">ROUND($J$5*E235*F235,2)</f>
        <v>56333.63</v>
      </c>
      <c r="H235" s="28" t="n">
        <f aca="false">ROUND($J$5*E235*F235*$H$9,2)</f>
        <v>53516.95</v>
      </c>
      <c r="I235" s="28" t="n">
        <f aca="false">ROUND($J$5*E235*F235*$I$9,2)</f>
        <v>61966.99</v>
      </c>
      <c r="J235" s="28" t="n">
        <f aca="false">ROUND($J$5*E235*F235*$J$9,2)</f>
        <v>73233.71</v>
      </c>
      <c r="K235" s="28" t="n">
        <f aca="false">ROUND($J$5*E235*F235*$K$9,2)</f>
        <v>78867.08</v>
      </c>
    </row>
    <row r="236" s="4" customFormat="true" ht="15" hidden="false" customHeight="false" outlineLevel="0" collapsed="false">
      <c r="A236" s="29" t="n">
        <v>23</v>
      </c>
      <c r="B236" s="30" t="s">
        <v>468</v>
      </c>
      <c r="C236" s="19" t="s">
        <v>469</v>
      </c>
      <c r="D236" s="20"/>
      <c r="E236" s="30"/>
      <c r="F236" s="21"/>
      <c r="G236" s="22"/>
      <c r="H236" s="22"/>
      <c r="I236" s="22"/>
      <c r="J236" s="22"/>
      <c r="K236" s="22"/>
    </row>
    <row r="237" s="4" customFormat="true" ht="15" hidden="false" customHeight="false" outlineLevel="0" collapsed="false">
      <c r="A237" s="24" t="n">
        <v>205</v>
      </c>
      <c r="B237" s="24" t="s">
        <v>470</v>
      </c>
      <c r="C237" s="25" t="s">
        <v>471</v>
      </c>
      <c r="D237" s="26" t="n">
        <v>9</v>
      </c>
      <c r="E237" s="24" t="n">
        <v>0.85</v>
      </c>
      <c r="F237" s="27" t="n">
        <v>1</v>
      </c>
      <c r="G237" s="28" t="n">
        <f aca="false">ROUND($J$5*E237*F237,2)</f>
        <v>22586.6</v>
      </c>
      <c r="H237" s="28" t="n">
        <f aca="false">ROUND($J$5*E237*F237*$H$9,2)</f>
        <v>21457.27</v>
      </c>
      <c r="I237" s="28" t="n">
        <f aca="false">ROUND($J$5*E237*F237*$I$9,2)</f>
        <v>24845.26</v>
      </c>
      <c r="J237" s="28" t="n">
        <f aca="false">ROUND($J$5*E237*F237*$J$9,2)</f>
        <v>29362.57</v>
      </c>
      <c r="K237" s="28" t="n">
        <f aca="false">ROUND($J$5*E237*F237*$K$9,2)</f>
        <v>31621.23</v>
      </c>
    </row>
    <row r="238" s="4" customFormat="true" ht="30" hidden="false" customHeight="false" outlineLevel="0" collapsed="false">
      <c r="A238" s="24" t="n">
        <v>206</v>
      </c>
      <c r="B238" s="24" t="s">
        <v>472</v>
      </c>
      <c r="C238" s="25" t="s">
        <v>473</v>
      </c>
      <c r="D238" s="26" t="n">
        <v>11.2</v>
      </c>
      <c r="E238" s="24" t="n">
        <v>2.48</v>
      </c>
      <c r="F238" s="27" t="n">
        <v>1</v>
      </c>
      <c r="G238" s="28" t="n">
        <f aca="false">ROUND($J$5*E238*F238,2)</f>
        <v>65899.71</v>
      </c>
      <c r="H238" s="28" t="n">
        <f aca="false">ROUND($J$5*E238*F238*$H$9,2)</f>
        <v>62604.73</v>
      </c>
      <c r="I238" s="28" t="n">
        <f aca="false">ROUND($J$5*E238*F238*$I$9,2)</f>
        <v>72489.69</v>
      </c>
      <c r="J238" s="28" t="n">
        <f aca="false">ROUND($J$5*E238*F238*$J$9,2)</f>
        <v>85669.63</v>
      </c>
      <c r="K238" s="28" t="n">
        <f aca="false">ROUND($J$5*E238*F238*$K$9,2)</f>
        <v>92259.6</v>
      </c>
    </row>
    <row r="239" s="4" customFormat="true" ht="30" hidden="false" customHeight="false" outlineLevel="0" collapsed="false">
      <c r="A239" s="24" t="n">
        <v>207</v>
      </c>
      <c r="B239" s="24" t="s">
        <v>474</v>
      </c>
      <c r="C239" s="25" t="s">
        <v>475</v>
      </c>
      <c r="D239" s="26" t="n">
        <v>10.8</v>
      </c>
      <c r="E239" s="24" t="n">
        <v>0.91</v>
      </c>
      <c r="F239" s="27" t="n">
        <v>1</v>
      </c>
      <c r="G239" s="28" t="n">
        <f aca="false">ROUND($J$5*E239*F239,2)</f>
        <v>24180.94</v>
      </c>
      <c r="H239" s="28" t="n">
        <f aca="false">ROUND($J$5*E239*F239*$H$9,2)</f>
        <v>22971.9</v>
      </c>
      <c r="I239" s="28" t="n">
        <f aca="false">ROUND($J$5*E239*F239*$I$9,2)</f>
        <v>26599.04</v>
      </c>
      <c r="J239" s="28" t="n">
        <f aca="false">ROUND($J$5*E239*F239*$J$9,2)</f>
        <v>31435.23</v>
      </c>
      <c r="K239" s="28" t="n">
        <f aca="false">ROUND($J$5*E239*F239*$K$9,2)</f>
        <v>33853.32</v>
      </c>
    </row>
    <row r="240" s="4" customFormat="true" ht="15" hidden="false" customHeight="false" outlineLevel="0" collapsed="false">
      <c r="A240" s="24" t="n">
        <v>208</v>
      </c>
      <c r="B240" s="24" t="s">
        <v>476</v>
      </c>
      <c r="C240" s="25" t="s">
        <v>477</v>
      </c>
      <c r="D240" s="26" t="n">
        <v>11.2</v>
      </c>
      <c r="E240" s="24" t="n">
        <v>1.28</v>
      </c>
      <c r="F240" s="27" t="n">
        <v>1</v>
      </c>
      <c r="G240" s="28" t="n">
        <f aca="false">ROUND($J$5*E240*F240,2)</f>
        <v>34012.76</v>
      </c>
      <c r="H240" s="28" t="n">
        <f aca="false">ROUND($J$5*E240*F240*$H$9,2)</f>
        <v>32312.12</v>
      </c>
      <c r="I240" s="28" t="n">
        <f aca="false">ROUND($J$5*E240*F240*$I$9,2)</f>
        <v>37414.03</v>
      </c>
      <c r="J240" s="28" t="n">
        <f aca="false">ROUND($J$5*E240*F240*$J$9,2)</f>
        <v>44216.58</v>
      </c>
      <c r="K240" s="28" t="n">
        <f aca="false">ROUND($J$5*E240*F240*$K$9,2)</f>
        <v>47617.86</v>
      </c>
    </row>
    <row r="241" s="4" customFormat="true" ht="15" hidden="false" customHeight="false" outlineLevel="0" collapsed="false">
      <c r="A241" s="24" t="n">
        <v>209</v>
      </c>
      <c r="B241" s="24" t="s">
        <v>478</v>
      </c>
      <c r="C241" s="25" t="s">
        <v>479</v>
      </c>
      <c r="D241" s="26" t="n">
        <v>11.3</v>
      </c>
      <c r="E241" s="24" t="n">
        <v>1.11</v>
      </c>
      <c r="F241" s="27" t="n">
        <v>1</v>
      </c>
      <c r="G241" s="28" t="n">
        <f aca="false">ROUND($J$5*E241*F241,2)</f>
        <v>29495.44</v>
      </c>
      <c r="H241" s="28" t="n">
        <f aca="false">ROUND($J$5*E241*F241*$H$9,2)</f>
        <v>28020.66</v>
      </c>
      <c r="I241" s="28" t="n">
        <f aca="false">ROUND($J$5*E241*F241*$I$9,2)</f>
        <v>32444.98</v>
      </c>
      <c r="J241" s="28" t="n">
        <f aca="false">ROUND($J$5*E241*F241*$J$9,2)</f>
        <v>38344.07</v>
      </c>
      <c r="K241" s="28" t="n">
        <f aca="false">ROUND($J$5*E241*F241*$K$9,2)</f>
        <v>41293.61</v>
      </c>
    </row>
    <row r="242" s="4" customFormat="true" ht="15" hidden="false" customHeight="false" outlineLevel="0" collapsed="false">
      <c r="A242" s="24" t="n">
        <v>210</v>
      </c>
      <c r="B242" s="24" t="s">
        <v>480</v>
      </c>
      <c r="C242" s="25" t="s">
        <v>481</v>
      </c>
      <c r="D242" s="26" t="n">
        <v>11.8</v>
      </c>
      <c r="E242" s="24" t="n">
        <v>1.25</v>
      </c>
      <c r="F242" s="27" t="n">
        <v>1</v>
      </c>
      <c r="G242" s="28" t="n">
        <f aca="false">ROUND($J$5*E242*F242,2)</f>
        <v>33215.58</v>
      </c>
      <c r="H242" s="28" t="n">
        <f aca="false">ROUND($J$5*E242*F242*$H$9,2)</f>
        <v>31554.8</v>
      </c>
      <c r="I242" s="28" t="n">
        <f aca="false">ROUND($J$5*E242*F242*$I$9,2)</f>
        <v>36537.14</v>
      </c>
      <c r="J242" s="28" t="n">
        <f aca="false">ROUND($J$5*E242*F242*$J$9,2)</f>
        <v>43180.26</v>
      </c>
      <c r="K242" s="28" t="n">
        <f aca="false">ROUND($J$5*E242*F242*$K$9,2)</f>
        <v>46501.81</v>
      </c>
    </row>
    <row r="243" s="4" customFormat="true" ht="15" hidden="false" customHeight="false" outlineLevel="0" collapsed="false">
      <c r="A243" s="29" t="n">
        <v>24</v>
      </c>
      <c r="B243" s="30" t="s">
        <v>482</v>
      </c>
      <c r="C243" s="19" t="s">
        <v>483</v>
      </c>
      <c r="D243" s="20"/>
      <c r="E243" s="30"/>
      <c r="F243" s="21"/>
      <c r="G243" s="22"/>
      <c r="H243" s="22"/>
      <c r="I243" s="22"/>
      <c r="J243" s="22"/>
      <c r="K243" s="22"/>
    </row>
    <row r="244" s="4" customFormat="true" ht="15" hidden="false" customHeight="false" outlineLevel="0" collapsed="false">
      <c r="A244" s="24" t="n">
        <v>211</v>
      </c>
      <c r="B244" s="24" t="s">
        <v>484</v>
      </c>
      <c r="C244" s="25" t="s">
        <v>485</v>
      </c>
      <c r="D244" s="26" t="n">
        <v>12.5</v>
      </c>
      <c r="E244" s="24" t="n">
        <v>1.78</v>
      </c>
      <c r="F244" s="27" t="n">
        <v>1</v>
      </c>
      <c r="G244" s="28" t="n">
        <f aca="false">ROUND($J$5*E244*F244,2)</f>
        <v>47298.99</v>
      </c>
      <c r="H244" s="28" t="n">
        <f aca="false">ROUND($J$5*E244*F244*$H$9,2)</f>
        <v>44934.04</v>
      </c>
      <c r="I244" s="28" t="n">
        <f aca="false">ROUND($J$5*E244*F244*$I$9,2)</f>
        <v>52028.89</v>
      </c>
      <c r="J244" s="28" t="n">
        <f aca="false">ROUND($J$5*E244*F244*$J$9,2)</f>
        <v>61488.68</v>
      </c>
      <c r="K244" s="28" t="n">
        <f aca="false">ROUND($J$5*E244*F244*$K$9,2)</f>
        <v>66218.58</v>
      </c>
      <c r="L244" s="23"/>
      <c r="M244" s="23"/>
      <c r="N244" s="23"/>
    </row>
    <row r="245" s="23" customFormat="true" ht="15" hidden="false" customHeight="false" outlineLevel="0" collapsed="false">
      <c r="A245" s="24" t="n">
        <v>212</v>
      </c>
      <c r="B245" s="24" t="s">
        <v>486</v>
      </c>
      <c r="C245" s="25" t="s">
        <v>487</v>
      </c>
      <c r="D245" s="26" t="n">
        <v>12.3</v>
      </c>
      <c r="E245" s="24" t="n">
        <v>1.67</v>
      </c>
      <c r="F245" s="27" t="n">
        <v>1</v>
      </c>
      <c r="G245" s="28" t="n">
        <f aca="false">ROUND($J$5*E245*F245,2)</f>
        <v>44376.02</v>
      </c>
      <c r="H245" s="28" t="n">
        <f aca="false">ROUND($J$5*E245*F245*$H$9,2)</f>
        <v>42157.22</v>
      </c>
      <c r="I245" s="28" t="n">
        <f aca="false">ROUND($J$5*E245*F245*$I$9,2)</f>
        <v>48813.62</v>
      </c>
      <c r="J245" s="28" t="n">
        <f aca="false">ROUND($J$5*E245*F245*$J$9,2)</f>
        <v>57688.82</v>
      </c>
      <c r="K245" s="28" t="n">
        <f aca="false">ROUND($J$5*E245*F245*$K$9,2)</f>
        <v>62126.42</v>
      </c>
      <c r="L245" s="4"/>
      <c r="M245" s="4"/>
      <c r="N245" s="4"/>
    </row>
    <row r="246" s="4" customFormat="true" ht="15" hidden="false" customHeight="false" outlineLevel="0" collapsed="false">
      <c r="A246" s="24" t="n">
        <v>213</v>
      </c>
      <c r="B246" s="24" t="s">
        <v>488</v>
      </c>
      <c r="C246" s="25" t="s">
        <v>489</v>
      </c>
      <c r="D246" s="26" t="n">
        <v>14.2</v>
      </c>
      <c r="E246" s="24" t="n">
        <v>0.87</v>
      </c>
      <c r="F246" s="27" t="n">
        <v>1</v>
      </c>
      <c r="G246" s="28" t="n">
        <f aca="false">ROUND($J$5*E246*F246,2)</f>
        <v>23118.04</v>
      </c>
      <c r="H246" s="28" t="n">
        <f aca="false">ROUND($J$5*E246*F246*$H$9,2)</f>
        <v>21962.14</v>
      </c>
      <c r="I246" s="28" t="n">
        <f aca="false">ROUND($J$5*E246*F246*$I$9,2)</f>
        <v>25429.85</v>
      </c>
      <c r="J246" s="28" t="n">
        <f aca="false">ROUND($J$5*E246*F246*$J$9,2)</f>
        <v>30053.46</v>
      </c>
      <c r="K246" s="28" t="n">
        <f aca="false">ROUND($J$5*E246*F246*$K$9,2)</f>
        <v>32365.26</v>
      </c>
      <c r="L246" s="23"/>
      <c r="M246" s="23"/>
      <c r="N246" s="23"/>
    </row>
    <row r="247" s="23" customFormat="true" ht="15" hidden="false" customHeight="false" outlineLevel="0" collapsed="false">
      <c r="A247" s="24" t="n">
        <v>214</v>
      </c>
      <c r="B247" s="24" t="s">
        <v>490</v>
      </c>
      <c r="C247" s="25" t="s">
        <v>491</v>
      </c>
      <c r="D247" s="26" t="n">
        <v>14.3</v>
      </c>
      <c r="E247" s="24" t="n">
        <v>1.57</v>
      </c>
      <c r="F247" s="27" t="n">
        <v>1</v>
      </c>
      <c r="G247" s="28" t="n">
        <f aca="false">ROUND($J$5*E247*F247,2)</f>
        <v>41718.77</v>
      </c>
      <c r="H247" s="28" t="n">
        <f aca="false">ROUND($J$5*E247*F247*$H$9,2)</f>
        <v>39632.83</v>
      </c>
      <c r="I247" s="28" t="n">
        <f aca="false">ROUND($J$5*E247*F247*$I$9,2)</f>
        <v>45890.65</v>
      </c>
      <c r="J247" s="28" t="n">
        <f aca="false">ROUND($J$5*E247*F247*$J$9,2)</f>
        <v>54234.4</v>
      </c>
      <c r="K247" s="28" t="n">
        <f aca="false">ROUND($J$5*E247*F247*$K$9,2)</f>
        <v>58406.28</v>
      </c>
      <c r="L247" s="4"/>
      <c r="M247" s="4"/>
      <c r="N247" s="4"/>
    </row>
    <row r="248" s="4" customFormat="true" ht="15" hidden="false" customHeight="false" outlineLevel="0" collapsed="false">
      <c r="A248" s="29" t="n">
        <v>25</v>
      </c>
      <c r="B248" s="30" t="s">
        <v>492</v>
      </c>
      <c r="C248" s="19" t="s">
        <v>493</v>
      </c>
      <c r="D248" s="20"/>
      <c r="E248" s="30"/>
      <c r="F248" s="21"/>
      <c r="G248" s="22"/>
      <c r="H248" s="22"/>
      <c r="I248" s="22"/>
      <c r="J248" s="22"/>
      <c r="K248" s="22"/>
    </row>
    <row r="249" s="4" customFormat="true" ht="30" hidden="false" customHeight="false" outlineLevel="0" collapsed="false">
      <c r="A249" s="24" t="n">
        <v>215</v>
      </c>
      <c r="B249" s="24" t="s">
        <v>494</v>
      </c>
      <c r="C249" s="25" t="s">
        <v>495</v>
      </c>
      <c r="D249" s="26" t="n">
        <v>10</v>
      </c>
      <c r="E249" s="24" t="n">
        <v>0.85</v>
      </c>
      <c r="F249" s="27" t="n">
        <v>1</v>
      </c>
      <c r="G249" s="28" t="n">
        <f aca="false">ROUND($J$5*E249*F249,2)</f>
        <v>22586.6</v>
      </c>
      <c r="H249" s="28" t="n">
        <f aca="false">ROUND($J$5*E249*F249*$H$9,2)</f>
        <v>21457.27</v>
      </c>
      <c r="I249" s="28" t="n">
        <f aca="false">ROUND($J$5*E249*F249*$I$9,2)</f>
        <v>24845.26</v>
      </c>
      <c r="J249" s="28" t="n">
        <f aca="false">ROUND($J$5*E249*F249*$J$9,2)</f>
        <v>29362.57</v>
      </c>
      <c r="K249" s="28" t="n">
        <f aca="false">ROUND($J$5*E249*F249*$K$9,2)</f>
        <v>31621.23</v>
      </c>
      <c r="L249" s="37"/>
      <c r="M249" s="37"/>
      <c r="N249" s="37"/>
    </row>
    <row r="250" s="37" customFormat="true" ht="15" hidden="false" customHeight="false" outlineLevel="0" collapsed="false">
      <c r="A250" s="24" t="n">
        <v>216</v>
      </c>
      <c r="B250" s="24" t="s">
        <v>496</v>
      </c>
      <c r="C250" s="25" t="s">
        <v>497</v>
      </c>
      <c r="D250" s="26" t="n">
        <v>8.1</v>
      </c>
      <c r="E250" s="24" t="n">
        <v>1.32</v>
      </c>
      <c r="F250" s="27" t="n">
        <v>1</v>
      </c>
      <c r="G250" s="28" t="n">
        <f aca="false">ROUND($J$5*E250*F250,2)</f>
        <v>35075.65</v>
      </c>
      <c r="H250" s="28" t="n">
        <f aca="false">ROUND($J$5*E250*F250*$H$9,2)</f>
        <v>33321.87</v>
      </c>
      <c r="I250" s="28" t="n">
        <f aca="false">ROUND($J$5*E250*F250*$I$9,2)</f>
        <v>38583.22</v>
      </c>
      <c r="J250" s="28" t="n">
        <f aca="false">ROUND($J$5*E250*F250*$J$9,2)</f>
        <v>45598.35</v>
      </c>
      <c r="K250" s="28" t="n">
        <f aca="false">ROUND($J$5*E250*F250*$K$9,2)</f>
        <v>49105.92</v>
      </c>
      <c r="L250" s="4"/>
      <c r="M250" s="4"/>
      <c r="N250" s="4"/>
    </row>
    <row r="251" s="4" customFormat="true" ht="15" hidden="false" customHeight="false" outlineLevel="0" collapsed="false">
      <c r="A251" s="24" t="n">
        <v>217</v>
      </c>
      <c r="B251" s="24" t="s">
        <v>498</v>
      </c>
      <c r="C251" s="25" t="s">
        <v>499</v>
      </c>
      <c r="D251" s="26" t="n">
        <v>8.2</v>
      </c>
      <c r="E251" s="24" t="n">
        <v>1.05</v>
      </c>
      <c r="F251" s="27" t="n">
        <v>1</v>
      </c>
      <c r="G251" s="28" t="n">
        <f aca="false">ROUND($J$5*E251*F251,2)</f>
        <v>27901.09</v>
      </c>
      <c r="H251" s="28" t="n">
        <f aca="false">ROUND($J$5*E251*F251*$H$9,2)</f>
        <v>26506.03</v>
      </c>
      <c r="I251" s="28" t="n">
        <f aca="false">ROUND($J$5*E251*F251*$I$9,2)</f>
        <v>30691.2</v>
      </c>
      <c r="J251" s="28" t="n">
        <f aca="false">ROUND($J$5*E251*F251*$J$9,2)</f>
        <v>36271.42</v>
      </c>
      <c r="K251" s="28" t="n">
        <f aca="false">ROUND($J$5*E251*F251*$K$9,2)</f>
        <v>39061.52</v>
      </c>
      <c r="L251" s="37"/>
      <c r="M251" s="37"/>
      <c r="N251" s="37"/>
    </row>
    <row r="252" s="37" customFormat="true" ht="15" hidden="false" customHeight="false" outlineLevel="0" collapsed="false">
      <c r="A252" s="24" t="n">
        <v>218</v>
      </c>
      <c r="B252" s="24" t="s">
        <v>500</v>
      </c>
      <c r="C252" s="25" t="s">
        <v>501</v>
      </c>
      <c r="D252" s="26" t="n">
        <v>3</v>
      </c>
      <c r="E252" s="24" t="n">
        <v>1.01</v>
      </c>
      <c r="F252" s="27" t="n">
        <v>1</v>
      </c>
      <c r="G252" s="28" t="n">
        <f aca="false">ROUND($J$5*E252*F252,2)</f>
        <v>26838.19</v>
      </c>
      <c r="H252" s="28" t="n">
        <f aca="false">ROUND($J$5*E252*F252*$H$9,2)</f>
        <v>25496.28</v>
      </c>
      <c r="I252" s="28" t="n">
        <f aca="false">ROUND($J$5*E252*F252*$I$9,2)</f>
        <v>29522.01</v>
      </c>
      <c r="J252" s="28" t="n">
        <f aca="false">ROUND($J$5*E252*F252*$J$9,2)</f>
        <v>34889.65</v>
      </c>
      <c r="K252" s="28" t="n">
        <f aca="false">ROUND($J$5*E252*F252*$K$9,2)</f>
        <v>37573.47</v>
      </c>
    </row>
    <row r="253" s="37" customFormat="true" ht="32.25" hidden="false" customHeight="true" outlineLevel="0" collapsed="false">
      <c r="A253" s="24" t="n">
        <v>219</v>
      </c>
      <c r="B253" s="24" t="s">
        <v>502</v>
      </c>
      <c r="C253" s="25" t="s">
        <v>503</v>
      </c>
      <c r="D253" s="26" t="n">
        <v>8.8</v>
      </c>
      <c r="E253" s="24" t="n">
        <v>2.11</v>
      </c>
      <c r="F253" s="27" t="n">
        <v>1</v>
      </c>
      <c r="G253" s="28" t="n">
        <f aca="false">ROUND($J$5*E253*F253,2)</f>
        <v>56067.9</v>
      </c>
      <c r="H253" s="28" t="n">
        <f aca="false">ROUND($J$5*E253*F253*$H$9,2)</f>
        <v>53264.51</v>
      </c>
      <c r="I253" s="28" t="n">
        <f aca="false">ROUND($J$5*E253*F253*$I$9,2)</f>
        <v>61674.69</v>
      </c>
      <c r="J253" s="28" t="n">
        <f aca="false">ROUND($J$5*E253*F253*$J$9,2)</f>
        <v>72888.27</v>
      </c>
      <c r="K253" s="28" t="n">
        <f aca="false">ROUND($J$5*E253*F253*$K$9,2)</f>
        <v>78495.06</v>
      </c>
      <c r="L253" s="4"/>
      <c r="M253" s="4"/>
      <c r="N253" s="4"/>
    </row>
    <row r="254" s="4" customFormat="true" ht="15" hidden="false" customHeight="false" outlineLevel="0" collapsed="false">
      <c r="A254" s="24" t="n">
        <v>220</v>
      </c>
      <c r="B254" s="24" t="s">
        <v>504</v>
      </c>
      <c r="C254" s="25" t="s">
        <v>505</v>
      </c>
      <c r="D254" s="26" t="n">
        <v>9.2</v>
      </c>
      <c r="E254" s="24" t="n">
        <v>3.97</v>
      </c>
      <c r="F254" s="27" t="n">
        <v>1</v>
      </c>
      <c r="G254" s="28" t="n">
        <f aca="false">ROUND($J$5*E254*F254,2)</f>
        <v>105492.69</v>
      </c>
      <c r="H254" s="28" t="n">
        <f aca="false">ROUND($J$5*E254*F254*$H$9,2)</f>
        <v>100218.05</v>
      </c>
      <c r="I254" s="28" t="n">
        <f aca="false">ROUND($J$5*E254*F254*$I$9,2)</f>
        <v>116041.96</v>
      </c>
      <c r="J254" s="28" t="n">
        <f aca="false">ROUND($J$5*E254*F254*$J$9,2)</f>
        <v>137140.49</v>
      </c>
      <c r="K254" s="28" t="n">
        <f aca="false">ROUND($J$5*E254*F254*$K$9,2)</f>
        <v>147689.76</v>
      </c>
    </row>
    <row r="255" s="4" customFormat="true" ht="15" hidden="false" customHeight="false" outlineLevel="0" collapsed="false">
      <c r="A255" s="24" t="n">
        <v>221</v>
      </c>
      <c r="B255" s="24" t="s">
        <v>506</v>
      </c>
      <c r="C255" s="25" t="s">
        <v>507</v>
      </c>
      <c r="D255" s="26" t="n">
        <v>9.8</v>
      </c>
      <c r="E255" s="24" t="n">
        <v>4.31</v>
      </c>
      <c r="F255" s="27" t="n">
        <v>1</v>
      </c>
      <c r="G255" s="28" t="n">
        <f aca="false">ROUND($J$5*E255*F255,2)</f>
        <v>114527.33</v>
      </c>
      <c r="H255" s="28" t="n">
        <f aca="false">ROUND($J$5*E255*F255*$H$9,2)</f>
        <v>108800.96</v>
      </c>
      <c r="I255" s="28" t="n">
        <f aca="false">ROUND($J$5*E255*F255*$I$9,2)</f>
        <v>125980.06</v>
      </c>
      <c r="J255" s="28" t="n">
        <f aca="false">ROUND($J$5*E255*F255*$J$9,2)</f>
        <v>148885.52</v>
      </c>
      <c r="K255" s="28" t="n">
        <f aca="false">ROUND($J$5*E255*F255*$K$9,2)</f>
        <v>160338.26</v>
      </c>
    </row>
    <row r="256" s="4" customFormat="true" ht="15" hidden="false" customHeight="false" outlineLevel="0" collapsed="false">
      <c r="A256" s="24" t="n">
        <v>222</v>
      </c>
      <c r="B256" s="24" t="s">
        <v>508</v>
      </c>
      <c r="C256" s="25" t="s">
        <v>509</v>
      </c>
      <c r="D256" s="26" t="n">
        <v>9.3</v>
      </c>
      <c r="E256" s="24" t="n">
        <v>1.2</v>
      </c>
      <c r="F256" s="27" t="n">
        <v>1</v>
      </c>
      <c r="G256" s="28" t="n">
        <f aca="false">ROUND($J$5*E256*F256,2)</f>
        <v>31886.96</v>
      </c>
      <c r="H256" s="28" t="n">
        <f aca="false">ROUND($J$5*E256*F256*$H$9,2)</f>
        <v>30292.61</v>
      </c>
      <c r="I256" s="28" t="n">
        <f aca="false">ROUND($J$5*E256*F256*$I$9,2)</f>
        <v>35075.65</v>
      </c>
      <c r="J256" s="28" t="n">
        <f aca="false">ROUND($J$5*E256*F256*$J$9,2)</f>
        <v>41453.05</v>
      </c>
      <c r="K256" s="28" t="n">
        <f aca="false">ROUND($J$5*E256*F256*$K$9,2)</f>
        <v>44641.74</v>
      </c>
      <c r="L256" s="37"/>
      <c r="M256" s="37"/>
      <c r="N256" s="37"/>
    </row>
    <row r="257" s="37" customFormat="true" ht="15" hidden="false" customHeight="false" outlineLevel="0" collapsed="false">
      <c r="A257" s="24" t="n">
        <v>223</v>
      </c>
      <c r="B257" s="24" t="s">
        <v>510</v>
      </c>
      <c r="C257" s="25" t="s">
        <v>511</v>
      </c>
      <c r="D257" s="26" t="n">
        <v>9.4</v>
      </c>
      <c r="E257" s="24" t="n">
        <v>2.37</v>
      </c>
      <c r="F257" s="27" t="n">
        <v>1</v>
      </c>
      <c r="G257" s="28" t="n">
        <f aca="false">ROUND($J$5*E257*F257,2)</f>
        <v>62976.74</v>
      </c>
      <c r="H257" s="28" t="n">
        <f aca="false">ROUND($J$5*E257*F257*$H$9,2)</f>
        <v>59827.91</v>
      </c>
      <c r="I257" s="28" t="n">
        <f aca="false">ROUND($J$5*E257*F257*$I$9,2)</f>
        <v>69274.42</v>
      </c>
      <c r="J257" s="28" t="n">
        <f aca="false">ROUND($J$5*E257*F257*$J$9,2)</f>
        <v>81869.77</v>
      </c>
      <c r="K257" s="28" t="n">
        <f aca="false">ROUND($J$5*E257*F257*$K$9,2)</f>
        <v>88167.44</v>
      </c>
      <c r="L257" s="4"/>
      <c r="M257" s="4"/>
      <c r="N257" s="4"/>
    </row>
    <row r="258" s="4" customFormat="true" ht="15" hidden="false" customHeight="false" outlineLevel="0" collapsed="false">
      <c r="A258" s="24" t="n">
        <v>224</v>
      </c>
      <c r="B258" s="24" t="s">
        <v>512</v>
      </c>
      <c r="C258" s="25" t="s">
        <v>513</v>
      </c>
      <c r="D258" s="26" t="n">
        <v>10</v>
      </c>
      <c r="E258" s="24" t="n">
        <v>4.13</v>
      </c>
      <c r="F258" s="27" t="n">
        <v>1</v>
      </c>
      <c r="G258" s="28" t="n">
        <f aca="false">ROUND($J$5*E258*F258,2)</f>
        <v>109744.28</v>
      </c>
      <c r="H258" s="28" t="n">
        <f aca="false">ROUND($J$5*E258*F258*$H$9,2)</f>
        <v>104257.07</v>
      </c>
      <c r="I258" s="28" t="n">
        <f aca="false">ROUND($J$5*E258*F258*$I$9,2)</f>
        <v>120718.71</v>
      </c>
      <c r="J258" s="28" t="n">
        <f aca="false">ROUND($J$5*E258*F258*$J$9,2)</f>
        <v>142667.57</v>
      </c>
      <c r="K258" s="28" t="n">
        <f aca="false">ROUND($J$5*E258*F258*$K$9,2)</f>
        <v>153641.99</v>
      </c>
    </row>
    <row r="259" s="4" customFormat="true" ht="15" hidden="false" customHeight="false" outlineLevel="0" collapsed="false">
      <c r="A259" s="24" t="n">
        <v>225</v>
      </c>
      <c r="B259" s="24" t="s">
        <v>514</v>
      </c>
      <c r="C259" s="25" t="s">
        <v>515</v>
      </c>
      <c r="D259" s="26" t="n">
        <v>9.3</v>
      </c>
      <c r="E259" s="24" t="n">
        <v>6.08</v>
      </c>
      <c r="F259" s="27" t="n">
        <v>1</v>
      </c>
      <c r="G259" s="28" t="n">
        <f aca="false">ROUND($J$5*E259*F259,2)</f>
        <v>161560.59</v>
      </c>
      <c r="H259" s="28" t="n">
        <f aca="false">ROUND($J$5*E259*F259*$H$9,2)</f>
        <v>153482.56</v>
      </c>
      <c r="I259" s="28" t="n">
        <f aca="false">ROUND($J$5*E259*F259*$I$9,2)</f>
        <v>177716.65</v>
      </c>
      <c r="J259" s="28" t="n">
        <f aca="false">ROUND($J$5*E259*F259*$J$9,2)</f>
        <v>210028.77</v>
      </c>
      <c r="K259" s="28" t="n">
        <f aca="false">ROUND($J$5*E259*F259*$K$9,2)</f>
        <v>226184.82</v>
      </c>
    </row>
    <row r="260" s="4" customFormat="true" ht="15" hidden="false" customHeight="false" outlineLevel="0" collapsed="false">
      <c r="A260" s="24" t="n">
        <v>226</v>
      </c>
      <c r="B260" s="24" t="s">
        <v>516</v>
      </c>
      <c r="C260" s="25" t="s">
        <v>517</v>
      </c>
      <c r="D260" s="26" t="n">
        <v>9.1</v>
      </c>
      <c r="E260" s="24" t="n">
        <v>7.12</v>
      </c>
      <c r="F260" s="27" t="n">
        <v>1</v>
      </c>
      <c r="G260" s="28" t="n">
        <f aca="false">ROUND($J$5*E260*F260,2)</f>
        <v>189195.95</v>
      </c>
      <c r="H260" s="28" t="n">
        <f aca="false">ROUND($J$5*E260*F260*$H$9,2)</f>
        <v>179736.16</v>
      </c>
      <c r="I260" s="28" t="n">
        <f aca="false">ROUND($J$5*E260*F260*$I$9,2)</f>
        <v>208115.55</v>
      </c>
      <c r="J260" s="28" t="n">
        <f aca="false">ROUND($J$5*E260*F260*$J$9,2)</f>
        <v>245954.74</v>
      </c>
      <c r="K260" s="28" t="n">
        <f aca="false">ROUND($J$5*E260*F260*$K$9,2)</f>
        <v>264874.33</v>
      </c>
    </row>
    <row r="261" s="4" customFormat="true" ht="15" hidden="false" customHeight="false" outlineLevel="0" collapsed="false">
      <c r="A261" s="29" t="n">
        <v>26</v>
      </c>
      <c r="B261" s="30" t="s">
        <v>518</v>
      </c>
      <c r="C261" s="19" t="s">
        <v>519</v>
      </c>
      <c r="D261" s="20"/>
      <c r="E261" s="30"/>
      <c r="F261" s="21"/>
      <c r="G261" s="22"/>
      <c r="H261" s="22"/>
      <c r="I261" s="22"/>
      <c r="J261" s="22"/>
      <c r="K261" s="22"/>
      <c r="L261" s="23"/>
      <c r="M261" s="23"/>
      <c r="N261" s="23"/>
    </row>
    <row r="262" s="23" customFormat="true" ht="30" hidden="false" customHeight="false" outlineLevel="0" collapsed="false">
      <c r="A262" s="24" t="n">
        <v>227</v>
      </c>
      <c r="B262" s="24" t="s">
        <v>520</v>
      </c>
      <c r="C262" s="25" t="s">
        <v>521</v>
      </c>
      <c r="D262" s="26" t="n">
        <v>7.5</v>
      </c>
      <c r="E262" s="24" t="n">
        <v>0.79</v>
      </c>
      <c r="F262" s="27" t="n">
        <v>1</v>
      </c>
      <c r="G262" s="28" t="n">
        <f aca="false">ROUND($J$5*E262*F262,2)</f>
        <v>20992.25</v>
      </c>
      <c r="H262" s="28" t="n">
        <f aca="false">ROUND($J$5*E262*F262*$H$9,2)</f>
        <v>19942.64</v>
      </c>
      <c r="I262" s="28" t="n">
        <f aca="false">ROUND($J$5*E262*F262*$I$9,2)</f>
        <v>23091.47</v>
      </c>
      <c r="J262" s="28" t="n">
        <f aca="false">ROUND($J$5*E262*F262*$J$9,2)</f>
        <v>27289.92</v>
      </c>
      <c r="K262" s="28" t="n">
        <f aca="false">ROUND($J$5*E262*F262*$K$9,2)</f>
        <v>29389.15</v>
      </c>
      <c r="L262" s="4"/>
      <c r="M262" s="4"/>
      <c r="N262" s="4"/>
    </row>
    <row r="263" s="4" customFormat="true" ht="15" hidden="false" customHeight="false" outlineLevel="0" collapsed="false">
      <c r="A263" s="29" t="n">
        <v>27</v>
      </c>
      <c r="B263" s="30" t="s">
        <v>522</v>
      </c>
      <c r="C263" s="19" t="s">
        <v>523</v>
      </c>
      <c r="D263" s="20"/>
      <c r="E263" s="30"/>
      <c r="F263" s="21"/>
      <c r="G263" s="22"/>
      <c r="H263" s="22"/>
      <c r="I263" s="22"/>
      <c r="J263" s="22"/>
      <c r="K263" s="22"/>
      <c r="L263" s="31"/>
    </row>
    <row r="264" s="33" customFormat="true" ht="30" hidden="false" customHeight="false" outlineLevel="0" collapsed="false">
      <c r="A264" s="24" t="n">
        <v>228</v>
      </c>
      <c r="B264" s="24" t="s">
        <v>524</v>
      </c>
      <c r="C264" s="25" t="s">
        <v>525</v>
      </c>
      <c r="D264" s="26" t="n">
        <v>8.5</v>
      </c>
      <c r="E264" s="24" t="n">
        <v>0.74</v>
      </c>
      <c r="F264" s="27" t="n">
        <v>1</v>
      </c>
      <c r="G264" s="22" t="n">
        <f aca="false">ROUND($J$5*E264*F264,2)</f>
        <v>19663.62</v>
      </c>
      <c r="H264" s="32" t="n">
        <f aca="false">$G$264</f>
        <v>19663.62</v>
      </c>
      <c r="I264" s="32" t="n">
        <f aca="false">$G$264</f>
        <v>19663.62</v>
      </c>
      <c r="J264" s="32" t="n">
        <f aca="false">$G$264</f>
        <v>19663.62</v>
      </c>
      <c r="K264" s="32" t="n">
        <f aca="false">$G$264</f>
        <v>19663.62</v>
      </c>
      <c r="L264" s="4"/>
      <c r="M264" s="4"/>
      <c r="N264" s="4"/>
      <c r="O264" s="4"/>
      <c r="P264" s="4"/>
      <c r="Q264" s="4"/>
      <c r="R264" s="4"/>
      <c r="S264" s="4"/>
      <c r="T264" s="4"/>
      <c r="U264" s="4"/>
      <c r="V264" s="4"/>
      <c r="W264" s="4"/>
      <c r="X264" s="4"/>
      <c r="Y264" s="4"/>
      <c r="Z264" s="4"/>
      <c r="AA264" s="4"/>
      <c r="AB264" s="4"/>
      <c r="AC264" s="4"/>
      <c r="AD264" s="4"/>
      <c r="AE264" s="4"/>
      <c r="AF264" s="4"/>
      <c r="AG264" s="4"/>
      <c r="AH264" s="4"/>
      <c r="AI264" s="4"/>
      <c r="AJ264" s="4"/>
      <c r="AK264" s="4"/>
      <c r="AL264" s="4"/>
      <c r="AM264" s="4"/>
      <c r="AN264" s="4"/>
      <c r="AO264" s="4"/>
      <c r="AP264" s="4"/>
      <c r="AQ264" s="4"/>
      <c r="AR264" s="4"/>
      <c r="AS264" s="4"/>
      <c r="AT264" s="4"/>
      <c r="AU264" s="4"/>
      <c r="AV264" s="4"/>
      <c r="AW264" s="4"/>
      <c r="AX264" s="4"/>
      <c r="AY264" s="4"/>
      <c r="AZ264" s="4"/>
      <c r="BA264" s="4"/>
      <c r="BB264" s="4"/>
    </row>
    <row r="265" s="4" customFormat="true" ht="30" hidden="false" customHeight="false" outlineLevel="0" collapsed="false">
      <c r="A265" s="24" t="n">
        <v>229</v>
      </c>
      <c r="B265" s="24" t="s">
        <v>526</v>
      </c>
      <c r="C265" s="25" t="s">
        <v>527</v>
      </c>
      <c r="D265" s="26" t="n">
        <v>8.5</v>
      </c>
      <c r="E265" s="24" t="n">
        <v>0.69</v>
      </c>
      <c r="F265" s="27" t="n">
        <v>1</v>
      </c>
      <c r="G265" s="22" t="n">
        <f aca="false">ROUND($J$5*E265*F265,2)</f>
        <v>18335</v>
      </c>
      <c r="H265" s="28" t="n">
        <f aca="false">ROUND($J$5*E265*F265*$H$9,2)</f>
        <v>17418.25</v>
      </c>
      <c r="I265" s="28" t="n">
        <f aca="false">ROUND($J$5*E265*F265*$I$9,2)</f>
        <v>20168.5</v>
      </c>
      <c r="J265" s="28" t="n">
        <f aca="false">ROUND($J$5*E265*F265*$J$9,2)</f>
        <v>23835.5</v>
      </c>
      <c r="K265" s="28" t="n">
        <f aca="false">ROUND($J$5*E265*F265*$K$9,2)</f>
        <v>25669</v>
      </c>
      <c r="L265" s="31"/>
    </row>
    <row r="266" s="33" customFormat="true" ht="15" hidden="false" customHeight="false" outlineLevel="0" collapsed="false">
      <c r="A266" s="24" t="n">
        <v>230</v>
      </c>
      <c r="B266" s="24" t="s">
        <v>528</v>
      </c>
      <c r="C266" s="25" t="s">
        <v>529</v>
      </c>
      <c r="D266" s="26" t="n">
        <v>8.7</v>
      </c>
      <c r="E266" s="24" t="n">
        <v>0.72</v>
      </c>
      <c r="F266" s="27" t="n">
        <v>1</v>
      </c>
      <c r="G266" s="22" t="n">
        <f aca="false">ROUND($J$5*E266*F266,2)</f>
        <v>19132.18</v>
      </c>
      <c r="H266" s="32" t="n">
        <f aca="false">$G$266</f>
        <v>19132.18</v>
      </c>
      <c r="I266" s="32" t="n">
        <f aca="false">$G$266</f>
        <v>19132.18</v>
      </c>
      <c r="J266" s="32" t="n">
        <f aca="false">$G$266</f>
        <v>19132.18</v>
      </c>
      <c r="K266" s="32" t="n">
        <f aca="false">$G$266</f>
        <v>19132.18</v>
      </c>
      <c r="L266" s="4"/>
      <c r="M266" s="4"/>
      <c r="N266" s="4"/>
      <c r="O266" s="4"/>
      <c r="P266" s="4"/>
      <c r="Q266" s="4"/>
      <c r="R266" s="4"/>
      <c r="S266" s="4"/>
      <c r="T266" s="4"/>
      <c r="U266" s="4"/>
      <c r="V266" s="4"/>
      <c r="W266" s="4"/>
      <c r="X266" s="4"/>
      <c r="Y266" s="4"/>
      <c r="Z266" s="4"/>
      <c r="AA266" s="4"/>
      <c r="AB266" s="4"/>
      <c r="AC266" s="4"/>
      <c r="AD266" s="4"/>
      <c r="AE266" s="4"/>
      <c r="AF266" s="4"/>
      <c r="AG266" s="4"/>
      <c r="AH266" s="4"/>
      <c r="AI266" s="4"/>
      <c r="AJ266" s="4"/>
      <c r="AK266" s="4"/>
      <c r="AL266" s="4"/>
      <c r="AM266" s="4"/>
      <c r="AN266" s="4"/>
      <c r="AO266" s="4"/>
      <c r="AP266" s="4"/>
      <c r="AQ266" s="4"/>
      <c r="AR266" s="4"/>
      <c r="AS266" s="4"/>
      <c r="AT266" s="4"/>
      <c r="AU266" s="4"/>
      <c r="AV266" s="4"/>
      <c r="AW266" s="4"/>
      <c r="AX266" s="4"/>
      <c r="AY266" s="4"/>
      <c r="AZ266" s="4"/>
      <c r="BA266" s="4"/>
      <c r="BB266" s="4"/>
    </row>
    <row r="267" s="4" customFormat="true" ht="15" hidden="false" customHeight="false" outlineLevel="0" collapsed="false">
      <c r="A267" s="24" t="n">
        <v>231</v>
      </c>
      <c r="B267" s="24" t="s">
        <v>530</v>
      </c>
      <c r="C267" s="25" t="s">
        <v>531</v>
      </c>
      <c r="D267" s="26" t="n">
        <v>9.1</v>
      </c>
      <c r="E267" s="24" t="n">
        <v>0.59</v>
      </c>
      <c r="F267" s="27" t="n">
        <v>1</v>
      </c>
      <c r="G267" s="22" t="n">
        <f aca="false">ROUND($J$5*E267*F267,2)</f>
        <v>15677.75</v>
      </c>
      <c r="H267" s="28" t="n">
        <f aca="false">ROUND($J$5*E267*F267*$H$9,2)</f>
        <v>14893.87</v>
      </c>
      <c r="I267" s="28" t="n">
        <f aca="false">ROUND($J$5*E267*F267*$I$9,2)</f>
        <v>17245.53</v>
      </c>
      <c r="J267" s="28" t="n">
        <f aca="false">ROUND($J$5*E267*F267*$J$9,2)</f>
        <v>20381.08</v>
      </c>
      <c r="K267" s="28" t="n">
        <f aca="false">ROUND($J$5*E267*F267*$K$9,2)</f>
        <v>21948.86</v>
      </c>
      <c r="L267" s="31"/>
      <c r="M267" s="23"/>
      <c r="N267" s="23"/>
    </row>
    <row r="268" s="36" customFormat="true" ht="15" hidden="false" customHeight="false" outlineLevel="0" collapsed="false">
      <c r="A268" s="24" t="n">
        <v>232</v>
      </c>
      <c r="B268" s="24" t="s">
        <v>532</v>
      </c>
      <c r="C268" s="25" t="s">
        <v>533</v>
      </c>
      <c r="D268" s="26" t="n">
        <v>11</v>
      </c>
      <c r="E268" s="24" t="n">
        <v>0.7</v>
      </c>
      <c r="F268" s="27" t="n">
        <v>1</v>
      </c>
      <c r="G268" s="22" t="n">
        <f aca="false">ROUND($J$5*E268*F268,2)</f>
        <v>18600.73</v>
      </c>
      <c r="H268" s="32" t="n">
        <f aca="false">$G$268</f>
        <v>18600.73</v>
      </c>
      <c r="I268" s="32" t="n">
        <f aca="false">$G$268</f>
        <v>18600.73</v>
      </c>
      <c r="J268" s="32" t="n">
        <f aca="false">$G$268</f>
        <v>18600.73</v>
      </c>
      <c r="K268" s="32" t="n">
        <f aca="false">$G$268</f>
        <v>18600.73</v>
      </c>
      <c r="L268" s="31"/>
      <c r="M268" s="4"/>
      <c r="N268" s="4"/>
      <c r="O268" s="23"/>
      <c r="P268" s="23"/>
      <c r="Q268" s="23"/>
      <c r="R268" s="23"/>
      <c r="S268" s="23"/>
      <c r="T268" s="23"/>
      <c r="U268" s="23"/>
      <c r="V268" s="23"/>
      <c r="W268" s="23"/>
      <c r="X268" s="23"/>
      <c r="Y268" s="23"/>
      <c r="Z268" s="23"/>
      <c r="AA268" s="23"/>
      <c r="AB268" s="23"/>
      <c r="AC268" s="23"/>
      <c r="AD268" s="23"/>
      <c r="AE268" s="23"/>
      <c r="AF268" s="23"/>
      <c r="AG268" s="23"/>
      <c r="AH268" s="23"/>
      <c r="AI268" s="23"/>
      <c r="AJ268" s="23"/>
      <c r="AK268" s="23"/>
      <c r="AL268" s="23"/>
      <c r="AM268" s="23"/>
      <c r="AN268" s="23"/>
      <c r="AO268" s="23"/>
      <c r="AP268" s="23"/>
      <c r="AQ268" s="23"/>
      <c r="AR268" s="23"/>
      <c r="AS268" s="23"/>
      <c r="AT268" s="23"/>
      <c r="AU268" s="23"/>
      <c r="AV268" s="23"/>
      <c r="AW268" s="23"/>
      <c r="AX268" s="23"/>
      <c r="AY268" s="23"/>
      <c r="AZ268" s="23"/>
      <c r="BA268" s="23"/>
      <c r="BB268" s="23"/>
    </row>
    <row r="269" s="33" customFormat="true" ht="30" hidden="false" customHeight="false" outlineLevel="0" collapsed="false">
      <c r="A269" s="24" t="n">
        <v>233</v>
      </c>
      <c r="B269" s="24" t="s">
        <v>534</v>
      </c>
      <c r="C269" s="25" t="s">
        <v>535</v>
      </c>
      <c r="D269" s="26" t="n">
        <v>10.2</v>
      </c>
      <c r="E269" s="24" t="n">
        <v>0.78</v>
      </c>
      <c r="F269" s="27" t="n">
        <v>1</v>
      </c>
      <c r="G269" s="22" t="n">
        <f aca="false">ROUND($J$5*E269*F269,2)</f>
        <v>20726.52</v>
      </c>
      <c r="H269" s="32" t="n">
        <f aca="false">$G$269</f>
        <v>20726.52</v>
      </c>
      <c r="I269" s="32" t="n">
        <f aca="false">$G$269</f>
        <v>20726.52</v>
      </c>
      <c r="J269" s="32" t="n">
        <f aca="false">$G$269</f>
        <v>20726.52</v>
      </c>
      <c r="K269" s="32" t="n">
        <f aca="false">$G$269</f>
        <v>20726.52</v>
      </c>
      <c r="L269" s="4"/>
      <c r="M269" s="4"/>
      <c r="N269" s="4"/>
      <c r="O269" s="4"/>
      <c r="P269" s="4"/>
      <c r="Q269" s="4"/>
      <c r="R269" s="4"/>
      <c r="S269" s="4"/>
      <c r="T269" s="4"/>
      <c r="U269" s="4"/>
      <c r="V269" s="4"/>
      <c r="W269" s="4"/>
      <c r="X269" s="4"/>
      <c r="Y269" s="4"/>
      <c r="Z269" s="4"/>
      <c r="AA269" s="4"/>
      <c r="AB269" s="4"/>
      <c r="AC269" s="4"/>
      <c r="AD269" s="4"/>
      <c r="AE269" s="4"/>
      <c r="AF269" s="4"/>
      <c r="AG269" s="4"/>
      <c r="AH269" s="4"/>
      <c r="AI269" s="4"/>
      <c r="AJ269" s="4"/>
      <c r="AK269" s="4"/>
      <c r="AL269" s="4"/>
      <c r="AM269" s="4"/>
      <c r="AN269" s="4"/>
      <c r="AO269" s="4"/>
      <c r="AP269" s="4"/>
      <c r="AQ269" s="4"/>
      <c r="AR269" s="4"/>
      <c r="AS269" s="4"/>
      <c r="AT269" s="4"/>
      <c r="AU269" s="4"/>
      <c r="AV269" s="4"/>
      <c r="AW269" s="4"/>
      <c r="AX269" s="4"/>
      <c r="AY269" s="4"/>
      <c r="AZ269" s="4"/>
      <c r="BA269" s="4"/>
      <c r="BB269" s="4"/>
    </row>
    <row r="270" s="4" customFormat="true" ht="30" hidden="false" customHeight="false" outlineLevel="0" collapsed="false">
      <c r="A270" s="24" t="n">
        <v>234</v>
      </c>
      <c r="B270" s="24" t="s">
        <v>536</v>
      </c>
      <c r="C270" s="25" t="s">
        <v>537</v>
      </c>
      <c r="D270" s="26" t="n">
        <v>10.3</v>
      </c>
      <c r="E270" s="24" t="n">
        <v>1.7</v>
      </c>
      <c r="F270" s="27" t="n">
        <v>1</v>
      </c>
      <c r="G270" s="22" t="n">
        <f aca="false">ROUND($J$5*E270*F270,2)</f>
        <v>45173.19</v>
      </c>
      <c r="H270" s="28" t="n">
        <f aca="false">ROUND($J$5*E270*F270*$H$9,2)</f>
        <v>42914.53</v>
      </c>
      <c r="I270" s="28" t="n">
        <f aca="false">ROUND($J$5*E270*F270*$I$9,2)</f>
        <v>49690.51</v>
      </c>
      <c r="J270" s="28" t="n">
        <f aca="false">ROUND($J$5*E270*F270*$J$9,2)</f>
        <v>58725.15</v>
      </c>
      <c r="K270" s="28" t="n">
        <f aca="false">ROUND($J$5*E270*F270*$K$9,2)</f>
        <v>63242.47</v>
      </c>
    </row>
    <row r="271" s="4" customFormat="true" ht="15" hidden="false" customHeight="false" outlineLevel="0" collapsed="false">
      <c r="A271" s="24" t="n">
        <v>235</v>
      </c>
      <c r="B271" s="24" t="s">
        <v>538</v>
      </c>
      <c r="C271" s="25" t="s">
        <v>539</v>
      </c>
      <c r="D271" s="26" t="n">
        <v>8.7</v>
      </c>
      <c r="E271" s="24" t="n">
        <v>0.78</v>
      </c>
      <c r="F271" s="27" t="n">
        <v>1</v>
      </c>
      <c r="G271" s="22" t="n">
        <f aca="false">ROUND($J$5*E271*F271,2)</f>
        <v>20726.52</v>
      </c>
      <c r="H271" s="28" t="n">
        <f aca="false">ROUND($J$5*E271*F271*$H$9,2)</f>
        <v>19690.2</v>
      </c>
      <c r="I271" s="28" t="n">
        <f aca="false">ROUND($J$5*E271*F271*$I$9,2)</f>
        <v>22799.18</v>
      </c>
      <c r="J271" s="28" t="n">
        <f aca="false">ROUND($J$5*E271*F271*$J$9,2)</f>
        <v>26944.48</v>
      </c>
      <c r="K271" s="28" t="n">
        <f aca="false">ROUND($J$5*E271*F271*$K$9,2)</f>
        <v>29017.13</v>
      </c>
    </row>
    <row r="272" s="4" customFormat="true" ht="15" hidden="false" customHeight="false" outlineLevel="0" collapsed="false">
      <c r="A272" s="24" t="n">
        <v>236</v>
      </c>
      <c r="B272" s="24" t="s">
        <v>540</v>
      </c>
      <c r="C272" s="25" t="s">
        <v>541</v>
      </c>
      <c r="D272" s="26" t="n">
        <v>9.1</v>
      </c>
      <c r="E272" s="24" t="n">
        <v>1.54</v>
      </c>
      <c r="F272" s="27" t="n">
        <v>1</v>
      </c>
      <c r="G272" s="22" t="n">
        <f aca="false">ROUND($J$5*E272*F272,2)</f>
        <v>40921.6</v>
      </c>
      <c r="H272" s="28" t="n">
        <f aca="false">ROUND($J$5*E272*F272*$H$9,2)</f>
        <v>38875.52</v>
      </c>
      <c r="I272" s="28" t="n">
        <f aca="false">ROUND($J$5*E272*F272*$I$9,2)</f>
        <v>45013.76</v>
      </c>
      <c r="J272" s="28" t="n">
        <f aca="false">ROUND($J$5*E272*F272*$J$9,2)</f>
        <v>53198.08</v>
      </c>
      <c r="K272" s="28" t="n">
        <f aca="false">ROUND($J$5*E272*F272*$K$9,2)</f>
        <v>57290.24</v>
      </c>
      <c r="L272" s="31"/>
    </row>
    <row r="273" s="33" customFormat="true" ht="30" hidden="false" customHeight="false" outlineLevel="0" collapsed="false">
      <c r="A273" s="24" t="n">
        <v>237</v>
      </c>
      <c r="B273" s="24" t="s">
        <v>542</v>
      </c>
      <c r="C273" s="25" t="s">
        <v>543</v>
      </c>
      <c r="D273" s="26" t="n">
        <v>8.4</v>
      </c>
      <c r="E273" s="24" t="n">
        <v>0.75</v>
      </c>
      <c r="F273" s="27" t="n">
        <v>1</v>
      </c>
      <c r="G273" s="22" t="n">
        <f aca="false">ROUND($J$5*E273*F273,2)</f>
        <v>19929.35</v>
      </c>
      <c r="H273" s="32" t="n">
        <f aca="false">$G$273</f>
        <v>19929.35</v>
      </c>
      <c r="I273" s="32" t="n">
        <f aca="false">$G$273</f>
        <v>19929.35</v>
      </c>
      <c r="J273" s="32" t="n">
        <f aca="false">$G$273</f>
        <v>19929.35</v>
      </c>
      <c r="K273" s="32" t="n">
        <f aca="false">$G$273</f>
        <v>19929.35</v>
      </c>
      <c r="L273" s="4"/>
      <c r="M273" s="4"/>
      <c r="N273" s="4"/>
      <c r="O273" s="4"/>
      <c r="P273" s="4"/>
      <c r="Q273" s="4"/>
      <c r="R273" s="4"/>
      <c r="S273" s="4"/>
      <c r="T273" s="4"/>
      <c r="U273" s="4"/>
      <c r="V273" s="4"/>
      <c r="W273" s="4"/>
      <c r="X273" s="4"/>
      <c r="Y273" s="4"/>
      <c r="Z273" s="4"/>
      <c r="AA273" s="4"/>
      <c r="AB273" s="4"/>
      <c r="AC273" s="4"/>
      <c r="AD273" s="4"/>
      <c r="AE273" s="4"/>
      <c r="AF273" s="4"/>
      <c r="AG273" s="4"/>
      <c r="AH273" s="4"/>
      <c r="AI273" s="4"/>
      <c r="AJ273" s="4"/>
      <c r="AK273" s="4"/>
      <c r="AL273" s="4"/>
      <c r="AM273" s="4"/>
      <c r="AN273" s="4"/>
      <c r="AO273" s="4"/>
      <c r="AP273" s="4"/>
      <c r="AQ273" s="4"/>
      <c r="AR273" s="4"/>
      <c r="AS273" s="4"/>
      <c r="AT273" s="4"/>
      <c r="AU273" s="4"/>
      <c r="AV273" s="4"/>
      <c r="AW273" s="4"/>
      <c r="AX273" s="4"/>
      <c r="AY273" s="4"/>
      <c r="AZ273" s="4"/>
      <c r="BA273" s="4"/>
      <c r="BB273" s="4"/>
    </row>
    <row r="274" s="4" customFormat="true" ht="15" hidden="false" customHeight="false" outlineLevel="0" collapsed="false">
      <c r="A274" s="24" t="n">
        <v>238</v>
      </c>
      <c r="B274" s="24" t="s">
        <v>544</v>
      </c>
      <c r="C274" s="25" t="s">
        <v>545</v>
      </c>
      <c r="D274" s="26" t="n">
        <v>9.3</v>
      </c>
      <c r="E274" s="24" t="n">
        <v>0.89</v>
      </c>
      <c r="F274" s="27" t="n">
        <v>1</v>
      </c>
      <c r="G274" s="22" t="n">
        <f aca="false">ROUND($J$5*E274*F274,2)</f>
        <v>23649.49</v>
      </c>
      <c r="H274" s="28" t="n">
        <f aca="false">ROUND($J$5*E274*F274*$H$9,2)</f>
        <v>22467.02</v>
      </c>
      <c r="I274" s="28" t="n">
        <f aca="false">ROUND($J$5*E274*F274*$I$9,2)</f>
        <v>26014.44</v>
      </c>
      <c r="J274" s="28" t="n">
        <f aca="false">ROUND($J$5*E274*F274*$J$9,2)</f>
        <v>30744.34</v>
      </c>
      <c r="K274" s="28" t="n">
        <f aca="false">ROUND($J$5*E274*F274*$K$9,2)</f>
        <v>33109.29</v>
      </c>
    </row>
    <row r="275" s="4" customFormat="true" ht="15" hidden="false" customHeight="false" outlineLevel="0" collapsed="false">
      <c r="A275" s="24" t="n">
        <v>239</v>
      </c>
      <c r="B275" s="24" t="s">
        <v>546</v>
      </c>
      <c r="C275" s="25" t="s">
        <v>547</v>
      </c>
      <c r="D275" s="26" t="n">
        <v>9.4</v>
      </c>
      <c r="E275" s="24" t="n">
        <v>0.53</v>
      </c>
      <c r="F275" s="27" t="n">
        <v>1</v>
      </c>
      <c r="G275" s="22" t="n">
        <f aca="false">ROUND($J$5*E275*F275,2)</f>
        <v>14083.41</v>
      </c>
      <c r="H275" s="28" t="n">
        <f aca="false">ROUND($J$5*E275*F275*$H$9,2)</f>
        <v>13379.24</v>
      </c>
      <c r="I275" s="28" t="n">
        <f aca="false">ROUND($J$5*E275*F275*$I$9,2)</f>
        <v>15491.75</v>
      </c>
      <c r="J275" s="28" t="n">
        <f aca="false">ROUND($J$5*E275*F275*$J$9,2)</f>
        <v>18308.43</v>
      </c>
      <c r="K275" s="28" t="n">
        <f aca="false">ROUND($J$5*E275*F275*$K$9,2)</f>
        <v>19716.77</v>
      </c>
    </row>
    <row r="276" s="4" customFormat="true" ht="30" hidden="false" customHeight="false" outlineLevel="0" collapsed="false">
      <c r="A276" s="24" t="n">
        <v>240</v>
      </c>
      <c r="B276" s="24" t="s">
        <v>548</v>
      </c>
      <c r="C276" s="25" t="s">
        <v>549</v>
      </c>
      <c r="D276" s="26" t="n">
        <v>9.5</v>
      </c>
      <c r="E276" s="24" t="n">
        <v>4.07</v>
      </c>
      <c r="F276" s="27" t="n">
        <v>1</v>
      </c>
      <c r="G276" s="22" t="n">
        <f aca="false">ROUND($J$5*E276*F276,2)</f>
        <v>108149.93</v>
      </c>
      <c r="H276" s="28" t="n">
        <f aca="false">ROUND($J$5*E276*F276*$H$9,2)</f>
        <v>102742.44</v>
      </c>
      <c r="I276" s="28" t="n">
        <f aca="false">ROUND($J$5*E276*F276*$I$9,2)</f>
        <v>118964.93</v>
      </c>
      <c r="J276" s="28" t="n">
        <f aca="false">ROUND($J$5*E276*F276*$J$9,2)</f>
        <v>140594.91</v>
      </c>
      <c r="K276" s="28" t="n">
        <f aca="false">ROUND($J$5*E276*F276*$K$9,2)</f>
        <v>151409.91</v>
      </c>
    </row>
    <row r="277" s="4" customFormat="true" ht="30" hidden="false" customHeight="false" outlineLevel="0" collapsed="false">
      <c r="A277" s="24" t="n">
        <v>241</v>
      </c>
      <c r="B277" s="24" t="s">
        <v>550</v>
      </c>
      <c r="C277" s="25" t="s">
        <v>551</v>
      </c>
      <c r="D277" s="26" t="n">
        <v>8.6</v>
      </c>
      <c r="E277" s="24" t="n">
        <v>1</v>
      </c>
      <c r="F277" s="27" t="n">
        <v>1</v>
      </c>
      <c r="G277" s="22" t="n">
        <f aca="false">ROUND($J$5*E277*F277,2)</f>
        <v>26572.47</v>
      </c>
      <c r="H277" s="28" t="n">
        <f aca="false">ROUND($J$5*E277*F277*$H$9,2)</f>
        <v>25243.84</v>
      </c>
      <c r="I277" s="28" t="n">
        <f aca="false">ROUND($J$5*E277*F277*$I$9,2)</f>
        <v>29229.71</v>
      </c>
      <c r="J277" s="28" t="n">
        <f aca="false">ROUND($J$5*E277*F277*$J$9,2)</f>
        <v>34544.2</v>
      </c>
      <c r="K277" s="28" t="n">
        <f aca="false">ROUND($J$5*E277*F277*$K$9,2)</f>
        <v>37201.45</v>
      </c>
    </row>
    <row r="278" s="4" customFormat="true" ht="15" hidden="false" customHeight="false" outlineLevel="0" collapsed="false">
      <c r="A278" s="29" t="n">
        <v>28</v>
      </c>
      <c r="B278" s="30" t="s">
        <v>552</v>
      </c>
      <c r="C278" s="19" t="s">
        <v>553</v>
      </c>
      <c r="D278" s="20"/>
      <c r="E278" s="30"/>
      <c r="F278" s="21"/>
      <c r="G278" s="22"/>
      <c r="H278" s="22"/>
      <c r="I278" s="22"/>
      <c r="J278" s="22"/>
      <c r="K278" s="22"/>
    </row>
    <row r="279" s="4" customFormat="true" ht="15" hidden="false" customHeight="false" outlineLevel="0" collapsed="false">
      <c r="A279" s="24" t="n">
        <v>242</v>
      </c>
      <c r="B279" s="24" t="s">
        <v>554</v>
      </c>
      <c r="C279" s="25" t="s">
        <v>555</v>
      </c>
      <c r="D279" s="26" t="n">
        <v>11</v>
      </c>
      <c r="E279" s="24" t="n">
        <v>2.05</v>
      </c>
      <c r="F279" s="27" t="n">
        <v>1</v>
      </c>
      <c r="G279" s="22" t="n">
        <f aca="false">ROUND($J$5*E279*F279,2)</f>
        <v>54473.55</v>
      </c>
      <c r="H279" s="28" t="n">
        <f aca="false">ROUND($J$5*E279*F279*$H$9,2)</f>
        <v>51749.88</v>
      </c>
      <c r="I279" s="28" t="n">
        <f aca="false">ROUND($J$5*E279*F279*$I$9,2)</f>
        <v>59920.91</v>
      </c>
      <c r="J279" s="28" t="n">
        <f aca="false">ROUND($J$5*E279*F279*$J$9,2)</f>
        <v>70815.62</v>
      </c>
      <c r="K279" s="28" t="n">
        <f aca="false">ROUND($J$5*E279*F279*$K$9,2)</f>
        <v>76262.98</v>
      </c>
    </row>
    <row r="280" s="4" customFormat="true" ht="30" hidden="false" customHeight="false" outlineLevel="0" collapsed="false">
      <c r="A280" s="24" t="n">
        <v>243</v>
      </c>
      <c r="B280" s="24" t="s">
        <v>556</v>
      </c>
      <c r="C280" s="25" t="s">
        <v>557</v>
      </c>
      <c r="D280" s="26" t="n">
        <v>12.2</v>
      </c>
      <c r="E280" s="24" t="n">
        <v>1.54</v>
      </c>
      <c r="F280" s="27" t="n">
        <v>1</v>
      </c>
      <c r="G280" s="22" t="n">
        <f aca="false">ROUND($J$5*E280*F280,2)</f>
        <v>40921.6</v>
      </c>
      <c r="H280" s="28" t="n">
        <f aca="false">ROUND($J$5*E280*F280*$H$9,2)</f>
        <v>38875.52</v>
      </c>
      <c r="I280" s="28" t="n">
        <f aca="false">ROUND($J$5*E280*F280*$I$9,2)</f>
        <v>45013.76</v>
      </c>
      <c r="J280" s="28" t="n">
        <f aca="false">ROUND($J$5*E280*F280*$J$9,2)</f>
        <v>53198.08</v>
      </c>
      <c r="K280" s="28" t="n">
        <f aca="false">ROUND($J$5*E280*F280*$K$9,2)</f>
        <v>57290.24</v>
      </c>
    </row>
    <row r="281" s="4" customFormat="true" ht="30" hidden="false" customHeight="false" outlineLevel="0" collapsed="false">
      <c r="A281" s="24" t="n">
        <v>244</v>
      </c>
      <c r="B281" s="24" t="s">
        <v>558</v>
      </c>
      <c r="C281" s="25" t="s">
        <v>559</v>
      </c>
      <c r="D281" s="26" t="n">
        <v>13.1</v>
      </c>
      <c r="E281" s="24" t="n">
        <v>1.92</v>
      </c>
      <c r="F281" s="27" t="n">
        <v>1</v>
      </c>
      <c r="G281" s="22" t="n">
        <f aca="false">ROUND($J$5*E281*F281,2)</f>
        <v>51019.13</v>
      </c>
      <c r="H281" s="28" t="n">
        <f aca="false">ROUND($J$5*E281*F281*$H$9,2)</f>
        <v>48468.18</v>
      </c>
      <c r="I281" s="28" t="n">
        <f aca="false">ROUND($J$5*E281*F281*$I$9,2)</f>
        <v>56121.05</v>
      </c>
      <c r="J281" s="28" t="n">
        <f aca="false">ROUND($J$5*E281*F281*$J$9,2)</f>
        <v>66324.87</v>
      </c>
      <c r="K281" s="28" t="n">
        <f aca="false">ROUND($J$5*E281*F281*$K$9,2)</f>
        <v>71426.79</v>
      </c>
      <c r="L281" s="23"/>
      <c r="M281" s="23"/>
      <c r="N281" s="23"/>
    </row>
    <row r="282" s="23" customFormat="true" ht="30" hidden="false" customHeight="false" outlineLevel="0" collapsed="false">
      <c r="A282" s="24" t="n">
        <v>245</v>
      </c>
      <c r="B282" s="24" t="s">
        <v>560</v>
      </c>
      <c r="C282" s="25" t="s">
        <v>561</v>
      </c>
      <c r="D282" s="26" t="n">
        <v>13.6</v>
      </c>
      <c r="E282" s="24" t="n">
        <v>2.56</v>
      </c>
      <c r="F282" s="27" t="n">
        <v>1</v>
      </c>
      <c r="G282" s="22" t="n">
        <f aca="false">ROUND($J$5*E282*F282,2)</f>
        <v>68025.51</v>
      </c>
      <c r="H282" s="28" t="n">
        <f aca="false">$G$282</f>
        <v>68025.51</v>
      </c>
      <c r="I282" s="28" t="n">
        <f aca="false">$G$282</f>
        <v>68025.51</v>
      </c>
      <c r="J282" s="28" t="n">
        <f aca="false">$G$282</f>
        <v>68025.51</v>
      </c>
      <c r="K282" s="28" t="n">
        <f aca="false">$G$282</f>
        <v>68025.51</v>
      </c>
      <c r="L282" s="4"/>
      <c r="M282" s="4"/>
      <c r="N282" s="4"/>
    </row>
    <row r="283" s="4" customFormat="true" ht="30" hidden="false" customHeight="false" outlineLevel="0" collapsed="false">
      <c r="A283" s="24" t="n">
        <v>246</v>
      </c>
      <c r="B283" s="24" t="s">
        <v>562</v>
      </c>
      <c r="C283" s="25" t="s">
        <v>563</v>
      </c>
      <c r="D283" s="26" t="n">
        <v>14.5</v>
      </c>
      <c r="E283" s="24" t="n">
        <v>4.12</v>
      </c>
      <c r="F283" s="27" t="n">
        <v>1</v>
      </c>
      <c r="G283" s="22" t="n">
        <f aca="false">ROUND($J$5*E283*F283,2)</f>
        <v>109478.56</v>
      </c>
      <c r="H283" s="28" t="n">
        <f aca="false">$G$283</f>
        <v>109478.56</v>
      </c>
      <c r="I283" s="28" t="n">
        <f aca="false">$G$283</f>
        <v>109478.56</v>
      </c>
      <c r="J283" s="28" t="n">
        <f aca="false">$G$283</f>
        <v>109478.56</v>
      </c>
      <c r="K283" s="28" t="n">
        <f aca="false">$G$283</f>
        <v>109478.56</v>
      </c>
    </row>
    <row r="284" s="4" customFormat="true" ht="15" hidden="false" customHeight="false" outlineLevel="0" collapsed="false">
      <c r="A284" s="29" t="n">
        <v>29</v>
      </c>
      <c r="B284" s="30" t="s">
        <v>564</v>
      </c>
      <c r="C284" s="19" t="s">
        <v>565</v>
      </c>
      <c r="D284" s="20"/>
      <c r="E284" s="30"/>
      <c r="F284" s="21"/>
      <c r="G284" s="22"/>
      <c r="H284" s="22"/>
      <c r="I284" s="22"/>
      <c r="J284" s="22"/>
      <c r="K284" s="22"/>
    </row>
    <row r="285" s="4" customFormat="true" ht="15" hidden="false" customHeight="false" outlineLevel="0" collapsed="false">
      <c r="A285" s="24" t="n">
        <v>247</v>
      </c>
      <c r="B285" s="24" t="s">
        <v>566</v>
      </c>
      <c r="C285" s="25" t="s">
        <v>567</v>
      </c>
      <c r="D285" s="26" t="n">
        <v>11</v>
      </c>
      <c r="E285" s="24" t="n">
        <v>0.99</v>
      </c>
      <c r="F285" s="27" t="n">
        <v>1</v>
      </c>
      <c r="G285" s="22" t="n">
        <f aca="false">ROUND($J$5*E285*F285,2)</f>
        <v>26306.74</v>
      </c>
      <c r="H285" s="28" t="n">
        <f aca="false">ROUND($J$5*E285*F285*$H$9,2)</f>
        <v>24991.4</v>
      </c>
      <c r="I285" s="28" t="n">
        <f aca="false">ROUND($J$5*E285*F285*$I$9,2)</f>
        <v>28937.41</v>
      </c>
      <c r="J285" s="28" t="n">
        <f aca="false">ROUND($J$5*E285*F285*$J$9,2)</f>
        <v>34198.76</v>
      </c>
      <c r="K285" s="28" t="n">
        <f aca="false">ROUND($J$5*E285*F285*$K$9,2)</f>
        <v>36829.44</v>
      </c>
      <c r="L285" s="37"/>
      <c r="M285" s="37"/>
      <c r="N285" s="37"/>
    </row>
    <row r="286" s="37" customFormat="true" ht="15" hidden="false" customHeight="false" outlineLevel="0" collapsed="false">
      <c r="A286" s="24" t="n">
        <v>248</v>
      </c>
      <c r="B286" s="24" t="s">
        <v>568</v>
      </c>
      <c r="C286" s="25" t="s">
        <v>569</v>
      </c>
      <c r="D286" s="26" t="n">
        <v>13</v>
      </c>
      <c r="E286" s="24" t="n">
        <v>1.52</v>
      </c>
      <c r="F286" s="27" t="n">
        <v>1</v>
      </c>
      <c r="G286" s="22" t="n">
        <f aca="false">ROUND($J$5*E286*F286,2)</f>
        <v>40390.15</v>
      </c>
      <c r="H286" s="28" t="n">
        <f aca="false">$G$286</f>
        <v>40390.15</v>
      </c>
      <c r="I286" s="28" t="n">
        <f aca="false">$G$286</f>
        <v>40390.15</v>
      </c>
      <c r="J286" s="28" t="n">
        <f aca="false">$G$286</f>
        <v>40390.15</v>
      </c>
      <c r="K286" s="28" t="n">
        <f aca="false">$G$286</f>
        <v>40390.15</v>
      </c>
      <c r="L286" s="4"/>
      <c r="M286" s="4"/>
      <c r="N286" s="4"/>
    </row>
    <row r="287" s="4" customFormat="true" ht="30" hidden="false" customHeight="false" outlineLevel="0" collapsed="false">
      <c r="A287" s="24" t="n">
        <v>249</v>
      </c>
      <c r="B287" s="24" t="s">
        <v>570</v>
      </c>
      <c r="C287" s="25" t="s">
        <v>571</v>
      </c>
      <c r="D287" s="26" t="n">
        <v>14</v>
      </c>
      <c r="E287" s="24" t="n">
        <v>0.69</v>
      </c>
      <c r="F287" s="27" t="n">
        <v>1</v>
      </c>
      <c r="G287" s="22" t="n">
        <f aca="false">ROUND($J$5*E287*F287,2)</f>
        <v>18335</v>
      </c>
      <c r="H287" s="28" t="n">
        <f aca="false">$G$287</f>
        <v>18335</v>
      </c>
      <c r="I287" s="28" t="n">
        <f aca="false">$G$287</f>
        <v>18335</v>
      </c>
      <c r="J287" s="28" t="n">
        <f aca="false">$G$287</f>
        <v>18335</v>
      </c>
      <c r="K287" s="28" t="n">
        <f aca="false">$G$287</f>
        <v>18335</v>
      </c>
    </row>
    <row r="288" s="4" customFormat="true" ht="30" hidden="false" customHeight="false" outlineLevel="0" collapsed="false">
      <c r="A288" s="24" t="n">
        <v>250</v>
      </c>
      <c r="B288" s="24" t="s">
        <v>572</v>
      </c>
      <c r="C288" s="25" t="s">
        <v>573</v>
      </c>
      <c r="D288" s="26" t="n">
        <v>12.6</v>
      </c>
      <c r="E288" s="24" t="n">
        <v>0.56</v>
      </c>
      <c r="F288" s="27" t="n">
        <v>1</v>
      </c>
      <c r="G288" s="22" t="n">
        <f aca="false">ROUND($J$5*E288*F288,2)</f>
        <v>14880.58</v>
      </c>
      <c r="H288" s="28" t="n">
        <f aca="false">$G$288</f>
        <v>14880.58</v>
      </c>
      <c r="I288" s="28" t="n">
        <f aca="false">$G$288</f>
        <v>14880.58</v>
      </c>
      <c r="J288" s="28" t="n">
        <f aca="false">$G$288</f>
        <v>14880.58</v>
      </c>
      <c r="K288" s="28" t="n">
        <f aca="false">$G$288</f>
        <v>14880.58</v>
      </c>
    </row>
    <row r="289" s="4" customFormat="true" ht="15" hidden="false" customHeight="false" outlineLevel="0" collapsed="false">
      <c r="A289" s="24" t="n">
        <v>251</v>
      </c>
      <c r="B289" s="24" t="s">
        <v>574</v>
      </c>
      <c r="C289" s="25" t="s">
        <v>575</v>
      </c>
      <c r="D289" s="26" t="n">
        <v>11.8</v>
      </c>
      <c r="E289" s="24" t="n">
        <v>0.74</v>
      </c>
      <c r="F289" s="27" t="n">
        <v>1</v>
      </c>
      <c r="G289" s="22" t="n">
        <f aca="false">ROUND($J$5*E289*F289,2)</f>
        <v>19663.62</v>
      </c>
      <c r="H289" s="28" t="n">
        <f aca="false">$G$289</f>
        <v>19663.62</v>
      </c>
      <c r="I289" s="28" t="n">
        <f aca="false">$G$289</f>
        <v>19663.62</v>
      </c>
      <c r="J289" s="28" t="n">
        <f aca="false">$G$289</f>
        <v>19663.62</v>
      </c>
      <c r="K289" s="28" t="n">
        <f aca="false">$G$289</f>
        <v>19663.62</v>
      </c>
    </row>
    <row r="290" s="4" customFormat="true" ht="30" hidden="false" customHeight="false" outlineLevel="0" collapsed="false">
      <c r="A290" s="24" t="n">
        <v>252</v>
      </c>
      <c r="B290" s="24" t="s">
        <v>576</v>
      </c>
      <c r="C290" s="25" t="s">
        <v>577</v>
      </c>
      <c r="D290" s="26" t="n">
        <v>13.5</v>
      </c>
      <c r="E290" s="24" t="n">
        <v>1.44</v>
      </c>
      <c r="F290" s="27" t="n">
        <v>1</v>
      </c>
      <c r="G290" s="22" t="n">
        <f aca="false">ROUND($J$5*E290*F290,2)</f>
        <v>38264.35</v>
      </c>
      <c r="H290" s="28" t="n">
        <f aca="false">ROUND($J$5*E290*F290*$H$9,2)</f>
        <v>36351.13</v>
      </c>
      <c r="I290" s="28" t="n">
        <f aca="false">ROUND($J$5*E290*F290*$I$9,2)</f>
        <v>42090.79</v>
      </c>
      <c r="J290" s="28" t="n">
        <f aca="false">ROUND($J$5*E290*F290*$J$9,2)</f>
        <v>49743.66</v>
      </c>
      <c r="K290" s="28" t="n">
        <f aca="false">ROUND($J$5*E290*F290*$K$9,2)</f>
        <v>53570.09</v>
      </c>
    </row>
    <row r="291" s="4" customFormat="true" ht="15" hidden="false" customHeight="false" outlineLevel="0" collapsed="false">
      <c r="A291" s="24" t="n">
        <v>253</v>
      </c>
      <c r="B291" s="24" t="s">
        <v>578</v>
      </c>
      <c r="C291" s="25" t="s">
        <v>579</v>
      </c>
      <c r="D291" s="26" t="n">
        <v>15</v>
      </c>
      <c r="E291" s="24" t="n">
        <v>7.07</v>
      </c>
      <c r="F291" s="27" t="n">
        <v>1</v>
      </c>
      <c r="G291" s="22" t="n">
        <f aca="false">ROUND($J$5*E291*F291,2)</f>
        <v>187867.33</v>
      </c>
      <c r="H291" s="28" t="n">
        <f aca="false">ROUND($J$5*E291*F291*$H$9,2)</f>
        <v>178473.96</v>
      </c>
      <c r="I291" s="28" t="n">
        <f aca="false">ROUND($J$5*E291*F291*$I$9,2)</f>
        <v>206654.06</v>
      </c>
      <c r="J291" s="28" t="n">
        <f aca="false">ROUND($J$5*E291*F291*$J$9,2)</f>
        <v>244227.53</v>
      </c>
      <c r="K291" s="28" t="n">
        <f aca="false">ROUND($J$5*E291*F291*$K$9,2)</f>
        <v>263014.26</v>
      </c>
    </row>
    <row r="292" s="4" customFormat="true" ht="15" hidden="false" customHeight="false" outlineLevel="0" collapsed="false">
      <c r="A292" s="24" t="n">
        <v>254</v>
      </c>
      <c r="B292" s="24" t="s">
        <v>580</v>
      </c>
      <c r="C292" s="25" t="s">
        <v>581</v>
      </c>
      <c r="D292" s="26" t="n">
        <v>9</v>
      </c>
      <c r="E292" s="24" t="n">
        <v>4.46</v>
      </c>
      <c r="F292" s="27" t="n">
        <v>1</v>
      </c>
      <c r="G292" s="22" t="n">
        <f aca="false">ROUND($J$5*E292*F292,2)</f>
        <v>118513.2</v>
      </c>
      <c r="H292" s="28" t="n">
        <f aca="false">ROUND($J$5*E292*F292*$H$9,2)</f>
        <v>112587.54</v>
      </c>
      <c r="I292" s="28" t="n">
        <f aca="false">ROUND($J$5*E292*F292*$I$9,2)</f>
        <v>130364.51</v>
      </c>
      <c r="J292" s="28" t="n">
        <f aca="false">ROUND($J$5*E292*F292*$J$9,2)</f>
        <v>154067.15</v>
      </c>
      <c r="K292" s="28" t="n">
        <f aca="false">ROUND($J$5*E292*F292*$K$9,2)</f>
        <v>165918.47</v>
      </c>
    </row>
    <row r="293" s="4" customFormat="true" ht="15" hidden="false" customHeight="false" outlineLevel="0" collapsed="false">
      <c r="A293" s="24" t="n">
        <v>255</v>
      </c>
      <c r="B293" s="24" t="s">
        <v>582</v>
      </c>
      <c r="C293" s="25" t="s">
        <v>583</v>
      </c>
      <c r="D293" s="26" t="n">
        <v>8.9</v>
      </c>
      <c r="E293" s="24" t="n">
        <v>0.79</v>
      </c>
      <c r="F293" s="27" t="n">
        <v>1</v>
      </c>
      <c r="G293" s="22" t="n">
        <f aca="false">ROUND($J$5*E293*F293,2)</f>
        <v>20992.25</v>
      </c>
      <c r="H293" s="28" t="n">
        <f aca="false">ROUND($J$5*E293*F293*$H$9,2)</f>
        <v>19942.64</v>
      </c>
      <c r="I293" s="28" t="n">
        <f aca="false">ROUND($J$5*E293*F293*$I$9,2)</f>
        <v>23091.47</v>
      </c>
      <c r="J293" s="28" t="n">
        <f aca="false">ROUND($J$5*E293*F293*$J$9,2)</f>
        <v>27289.92</v>
      </c>
      <c r="K293" s="28" t="n">
        <f aca="false">ROUND($J$5*E293*F293*$K$9,2)</f>
        <v>29389.15</v>
      </c>
    </row>
    <row r="294" s="4" customFormat="true" ht="15" hidden="false" customHeight="false" outlineLevel="0" collapsed="false">
      <c r="A294" s="24" t="n">
        <v>256</v>
      </c>
      <c r="B294" s="24" t="s">
        <v>584</v>
      </c>
      <c r="C294" s="25" t="s">
        <v>585</v>
      </c>
      <c r="D294" s="26" t="n">
        <v>9.1</v>
      </c>
      <c r="E294" s="24" t="n">
        <v>0.93</v>
      </c>
      <c r="F294" s="27" t="n">
        <v>1</v>
      </c>
      <c r="G294" s="22" t="n">
        <f aca="false">ROUND($J$5*E294*F294,2)</f>
        <v>24712.39</v>
      </c>
      <c r="H294" s="28" t="n">
        <f aca="false">ROUND($J$5*E294*F294*$H$9,2)</f>
        <v>23476.77</v>
      </c>
      <c r="I294" s="28" t="n">
        <f aca="false">ROUND($J$5*E294*F294*$I$9,2)</f>
        <v>27183.63</v>
      </c>
      <c r="J294" s="28" t="n">
        <f aca="false">ROUND($J$5*E294*F294*$J$9,2)</f>
        <v>32126.11</v>
      </c>
      <c r="K294" s="28" t="n">
        <f aca="false">ROUND($J$5*E294*F294*$K$9,2)</f>
        <v>34597.35</v>
      </c>
    </row>
    <row r="295" s="4" customFormat="true" ht="15" hidden="false" customHeight="false" outlineLevel="0" collapsed="false">
      <c r="A295" s="24" t="n">
        <v>257</v>
      </c>
      <c r="B295" s="24" t="s">
        <v>586</v>
      </c>
      <c r="C295" s="25" t="s">
        <v>587</v>
      </c>
      <c r="D295" s="26" t="n">
        <v>9.3</v>
      </c>
      <c r="E295" s="24" t="n">
        <v>1.37</v>
      </c>
      <c r="F295" s="27" t="n">
        <v>1</v>
      </c>
      <c r="G295" s="22" t="n">
        <f aca="false">ROUND($J$5*E295*F295,2)</f>
        <v>36404.28</v>
      </c>
      <c r="H295" s="28" t="n">
        <f aca="false">ROUND($J$5*E295*F295*$H$9,2)</f>
        <v>34584.06</v>
      </c>
      <c r="I295" s="28" t="n">
        <f aca="false">ROUND($J$5*E295*F295*$I$9,2)</f>
        <v>40044.71</v>
      </c>
      <c r="J295" s="28" t="n">
        <f aca="false">ROUND($J$5*E295*F295*$J$9,2)</f>
        <v>47325.56</v>
      </c>
      <c r="K295" s="28" t="n">
        <f aca="false">ROUND($J$5*E295*F295*$K$9,2)</f>
        <v>50965.99</v>
      </c>
    </row>
    <row r="296" s="4" customFormat="true" ht="15" hidden="false" customHeight="false" outlineLevel="0" collapsed="false">
      <c r="A296" s="24" t="n">
        <v>258</v>
      </c>
      <c r="B296" s="24" t="s">
        <v>588</v>
      </c>
      <c r="C296" s="25" t="s">
        <v>589</v>
      </c>
      <c r="D296" s="26" t="n">
        <v>9.3</v>
      </c>
      <c r="E296" s="24" t="n">
        <v>2.42</v>
      </c>
      <c r="F296" s="27" t="n">
        <v>1</v>
      </c>
      <c r="G296" s="22" t="n">
        <f aca="false">ROUND($J$5*E296*F296,2)</f>
        <v>64305.37</v>
      </c>
      <c r="H296" s="28" t="n">
        <f aca="false">$G$296</f>
        <v>64305.37</v>
      </c>
      <c r="I296" s="28" t="n">
        <f aca="false">$G$296</f>
        <v>64305.37</v>
      </c>
      <c r="J296" s="28" t="n">
        <f aca="false">$G$296</f>
        <v>64305.37</v>
      </c>
      <c r="K296" s="28" t="n">
        <f aca="false">$G$296</f>
        <v>64305.37</v>
      </c>
    </row>
    <row r="297" s="4" customFormat="true" ht="15" hidden="false" customHeight="false" outlineLevel="0" collapsed="false">
      <c r="A297" s="24" t="n">
        <v>259</v>
      </c>
      <c r="B297" s="24" t="s">
        <v>590</v>
      </c>
      <c r="C297" s="25" t="s">
        <v>591</v>
      </c>
      <c r="D297" s="26" t="n">
        <v>9.3</v>
      </c>
      <c r="E297" s="24" t="n">
        <v>3.15</v>
      </c>
      <c r="F297" s="27" t="n">
        <v>1</v>
      </c>
      <c r="G297" s="22" t="n">
        <f aca="false">ROUND($J$5*E297*F297,2)</f>
        <v>83703.27</v>
      </c>
      <c r="H297" s="28" t="n">
        <f aca="false">$G$297</f>
        <v>83703.27</v>
      </c>
      <c r="I297" s="28" t="n">
        <f aca="false">$G$297</f>
        <v>83703.27</v>
      </c>
      <c r="J297" s="28" t="n">
        <f aca="false">$G$297</f>
        <v>83703.27</v>
      </c>
      <c r="K297" s="28" t="n">
        <f aca="false">$G$297</f>
        <v>83703.27</v>
      </c>
    </row>
    <row r="298" s="4" customFormat="true" ht="15" hidden="false" customHeight="false" outlineLevel="0" collapsed="false">
      <c r="A298" s="29" t="n">
        <v>30</v>
      </c>
      <c r="B298" s="30" t="s">
        <v>592</v>
      </c>
      <c r="C298" s="19" t="s">
        <v>593</v>
      </c>
      <c r="D298" s="20"/>
      <c r="E298" s="30"/>
      <c r="F298" s="21"/>
      <c r="G298" s="22"/>
      <c r="H298" s="22"/>
      <c r="I298" s="22"/>
      <c r="J298" s="22"/>
      <c r="K298" s="22"/>
    </row>
    <row r="299" s="4" customFormat="true" ht="30" hidden="false" customHeight="false" outlineLevel="0" collapsed="false">
      <c r="A299" s="24" t="n">
        <v>260</v>
      </c>
      <c r="B299" s="24" t="s">
        <v>594</v>
      </c>
      <c r="C299" s="25" t="s">
        <v>595</v>
      </c>
      <c r="D299" s="26" t="n">
        <v>10.5</v>
      </c>
      <c r="E299" s="24" t="n">
        <v>0.86</v>
      </c>
      <c r="F299" s="27" t="n">
        <v>1</v>
      </c>
      <c r="G299" s="28" t="n">
        <f aca="false">ROUND($J$5*E299*F299,2)</f>
        <v>22852.32</v>
      </c>
      <c r="H299" s="28" t="n">
        <f aca="false">ROUND($J$5*E299*F299*$H$9,2)</f>
        <v>21709.7</v>
      </c>
      <c r="I299" s="28" t="n">
        <f aca="false">ROUND($J$5*E299*F299*$I$9,2)</f>
        <v>25137.55</v>
      </c>
      <c r="J299" s="28" t="n">
        <f aca="false">ROUND($J$5*E299*F299*$J$9,2)</f>
        <v>29708.02</v>
      </c>
      <c r="K299" s="28" t="n">
        <f aca="false">ROUND($J$5*E299*F299*$K$9,2)</f>
        <v>31993.25</v>
      </c>
      <c r="L299" s="37"/>
      <c r="M299" s="37"/>
      <c r="N299" s="37"/>
    </row>
    <row r="300" s="37" customFormat="true" ht="15" hidden="false" customHeight="false" outlineLevel="0" collapsed="false">
      <c r="A300" s="24" t="n">
        <v>261</v>
      </c>
      <c r="B300" s="24" t="s">
        <v>596</v>
      </c>
      <c r="C300" s="25" t="s">
        <v>597</v>
      </c>
      <c r="D300" s="26" t="n">
        <v>9.2</v>
      </c>
      <c r="E300" s="24" t="n">
        <v>0.49</v>
      </c>
      <c r="F300" s="27" t="n">
        <v>1</v>
      </c>
      <c r="G300" s="28" t="n">
        <f aca="false">ROUND($J$5*E300*F300,2)</f>
        <v>13020.51</v>
      </c>
      <c r="H300" s="28" t="n">
        <f aca="false">ROUND($J$5*E300*F300*$H$9,2)</f>
        <v>12369.48</v>
      </c>
      <c r="I300" s="28" t="n">
        <f aca="false">ROUND($J$5*E300*F300*$I$9,2)</f>
        <v>14322.56</v>
      </c>
      <c r="J300" s="28" t="n">
        <f aca="false">ROUND($J$5*E300*F300*$J$9,2)</f>
        <v>16926.66</v>
      </c>
      <c r="K300" s="28" t="n">
        <f aca="false">ROUND($J$5*E300*F300*$K$9,2)</f>
        <v>18228.71</v>
      </c>
      <c r="L300" s="4"/>
      <c r="M300" s="4"/>
      <c r="N300" s="4"/>
    </row>
    <row r="301" s="4" customFormat="true" ht="45" hidden="false" customHeight="false" outlineLevel="0" collapsed="false">
      <c r="A301" s="24" t="n">
        <v>262</v>
      </c>
      <c r="B301" s="24" t="s">
        <v>598</v>
      </c>
      <c r="C301" s="25" t="s">
        <v>599</v>
      </c>
      <c r="D301" s="26" t="n">
        <v>8.8</v>
      </c>
      <c r="E301" s="24" t="n">
        <v>0.64</v>
      </c>
      <c r="F301" s="27" t="n">
        <v>1</v>
      </c>
      <c r="G301" s="28" t="n">
        <f aca="false">ROUND($J$5*E301*F301,2)</f>
        <v>17006.38</v>
      </c>
      <c r="H301" s="28" t="n">
        <f aca="false">ROUND($J$5*E301*F301*$H$9,2)</f>
        <v>16156.06</v>
      </c>
      <c r="I301" s="28" t="n">
        <f aca="false">ROUND($J$5*E301*F301*$I$9,2)</f>
        <v>18707.02</v>
      </c>
      <c r="J301" s="28" t="n">
        <f aca="false">ROUND($J$5*E301*F301*$J$9,2)</f>
        <v>22108.29</v>
      </c>
      <c r="K301" s="28" t="n">
        <f aca="false">ROUND($J$5*E301*F301*$K$9,2)</f>
        <v>23808.93</v>
      </c>
      <c r="L301" s="31"/>
    </row>
    <row r="302" s="33" customFormat="true" ht="15" hidden="false" customHeight="false" outlineLevel="0" collapsed="false">
      <c r="A302" s="24" t="n">
        <v>263</v>
      </c>
      <c r="B302" s="24" t="s">
        <v>600</v>
      </c>
      <c r="C302" s="25" t="s">
        <v>601</v>
      </c>
      <c r="D302" s="26" t="n">
        <v>9.1</v>
      </c>
      <c r="E302" s="24" t="n">
        <v>0.73</v>
      </c>
      <c r="F302" s="27" t="n">
        <v>1</v>
      </c>
      <c r="G302" s="28" t="n">
        <f aca="false">ROUND($J$5*E302*F302,2)</f>
        <v>19397.9</v>
      </c>
      <c r="H302" s="32" t="n">
        <f aca="false">$G$302</f>
        <v>19397.9</v>
      </c>
      <c r="I302" s="32" t="n">
        <f aca="false">$G$302</f>
        <v>19397.9</v>
      </c>
      <c r="J302" s="32" t="n">
        <f aca="false">$G$302</f>
        <v>19397.9</v>
      </c>
      <c r="K302" s="32" t="n">
        <f aca="false">$G$302</f>
        <v>19397.9</v>
      </c>
      <c r="L302" s="4"/>
      <c r="M302" s="4"/>
      <c r="N302" s="4"/>
      <c r="O302" s="4"/>
      <c r="P302" s="4"/>
      <c r="Q302" s="4"/>
      <c r="R302" s="4"/>
      <c r="S302" s="4"/>
      <c r="T302" s="4"/>
      <c r="U302" s="4"/>
      <c r="V302" s="4"/>
      <c r="W302" s="4"/>
      <c r="X302" s="4"/>
      <c r="Y302" s="4"/>
      <c r="Z302" s="4"/>
      <c r="AA302" s="4"/>
      <c r="AB302" s="4"/>
      <c r="AC302" s="4"/>
      <c r="AD302" s="4"/>
      <c r="AE302" s="4"/>
      <c r="AF302" s="4"/>
      <c r="AG302" s="4"/>
      <c r="AH302" s="4"/>
      <c r="AI302" s="4"/>
      <c r="AJ302" s="4"/>
      <c r="AK302" s="4"/>
      <c r="AL302" s="4"/>
      <c r="AM302" s="4"/>
      <c r="AN302" s="4"/>
      <c r="AO302" s="4"/>
      <c r="AP302" s="4"/>
      <c r="AQ302" s="4"/>
      <c r="AR302" s="4"/>
      <c r="AS302" s="4"/>
      <c r="AT302" s="4"/>
      <c r="AU302" s="4"/>
      <c r="AV302" s="4"/>
      <c r="AW302" s="4"/>
      <c r="AX302" s="4"/>
      <c r="AY302" s="4"/>
      <c r="AZ302" s="4"/>
      <c r="BA302" s="4"/>
      <c r="BB302" s="4"/>
    </row>
    <row r="303" s="4" customFormat="true" ht="30" hidden="false" customHeight="false" outlineLevel="0" collapsed="false">
      <c r="A303" s="24" t="n">
        <v>264</v>
      </c>
      <c r="B303" s="24" t="s">
        <v>602</v>
      </c>
      <c r="C303" s="25" t="s">
        <v>603</v>
      </c>
      <c r="D303" s="26" t="n">
        <v>7.8</v>
      </c>
      <c r="E303" s="24" t="n">
        <v>0.67</v>
      </c>
      <c r="F303" s="27" t="n">
        <v>1</v>
      </c>
      <c r="G303" s="28" t="n">
        <f aca="false">ROUND($J$5*E303*F303,2)</f>
        <v>17803.55</v>
      </c>
      <c r="H303" s="28" t="n">
        <f aca="false">ROUND($J$5*E303*F303*$H$9,2)</f>
        <v>16913.37</v>
      </c>
      <c r="I303" s="28" t="n">
        <f aca="false">ROUND($J$5*E303*F303*$I$9,2)</f>
        <v>19583.91</v>
      </c>
      <c r="J303" s="28" t="n">
        <f aca="false">ROUND($J$5*E303*F303*$J$9,2)</f>
        <v>23144.62</v>
      </c>
      <c r="K303" s="28" t="n">
        <f aca="false">ROUND($J$5*E303*F303*$K$9,2)</f>
        <v>24924.97</v>
      </c>
    </row>
    <row r="304" s="4" customFormat="true" ht="15" hidden="false" customHeight="false" outlineLevel="0" collapsed="false">
      <c r="A304" s="24" t="n">
        <v>265</v>
      </c>
      <c r="B304" s="24" t="s">
        <v>604</v>
      </c>
      <c r="C304" s="25" t="s">
        <v>605</v>
      </c>
      <c r="D304" s="26" t="n">
        <v>8.2</v>
      </c>
      <c r="E304" s="24" t="n">
        <v>1.2</v>
      </c>
      <c r="F304" s="27" t="n">
        <v>1</v>
      </c>
      <c r="G304" s="28" t="n">
        <f aca="false">ROUND($J$5*E304*F304,2)</f>
        <v>31886.96</v>
      </c>
      <c r="H304" s="28" t="n">
        <f aca="false">ROUND($J$5*E304*F304*$H$9,2)</f>
        <v>30292.61</v>
      </c>
      <c r="I304" s="28" t="n">
        <f aca="false">ROUND($J$5*E304*F304*$I$9,2)</f>
        <v>35075.65</v>
      </c>
      <c r="J304" s="28" t="n">
        <f aca="false">ROUND($J$5*E304*F304*$J$9,2)</f>
        <v>41453.05</v>
      </c>
      <c r="K304" s="28" t="n">
        <f aca="false">ROUND($J$5*E304*F304*$K$9,2)</f>
        <v>44641.74</v>
      </c>
    </row>
    <row r="305" s="4" customFormat="true" ht="15" hidden="false" customHeight="false" outlineLevel="0" collapsed="false">
      <c r="A305" s="24" t="n">
        <v>266</v>
      </c>
      <c r="B305" s="24" t="s">
        <v>606</v>
      </c>
      <c r="C305" s="25" t="s">
        <v>607</v>
      </c>
      <c r="D305" s="26" t="n">
        <v>8.5</v>
      </c>
      <c r="E305" s="24" t="n">
        <v>1.42</v>
      </c>
      <c r="F305" s="27" t="n">
        <v>1</v>
      </c>
      <c r="G305" s="28" t="n">
        <f aca="false">ROUND($J$5*E305*F305,2)</f>
        <v>37732.9</v>
      </c>
      <c r="H305" s="28" t="n">
        <f aca="false">ROUND($J$5*E305*F305*$H$9,2)</f>
        <v>35846.26</v>
      </c>
      <c r="I305" s="28" t="n">
        <f aca="false">ROUND($J$5*E305*F305*$I$9,2)</f>
        <v>41506.19</v>
      </c>
      <c r="J305" s="28" t="n">
        <f aca="false">ROUND($J$5*E305*F305*$J$9,2)</f>
        <v>49052.77</v>
      </c>
      <c r="K305" s="28" t="n">
        <f aca="false">ROUND($J$5*E305*F305*$K$9,2)</f>
        <v>52826.06</v>
      </c>
    </row>
    <row r="306" s="4" customFormat="true" ht="15" hidden="false" customHeight="false" outlineLevel="0" collapsed="false">
      <c r="A306" s="24" t="n">
        <v>267</v>
      </c>
      <c r="B306" s="24" t="s">
        <v>608</v>
      </c>
      <c r="C306" s="25" t="s">
        <v>609</v>
      </c>
      <c r="D306" s="26" t="n">
        <v>8.5</v>
      </c>
      <c r="E306" s="24" t="n">
        <v>2.31</v>
      </c>
      <c r="F306" s="27" t="n">
        <v>1</v>
      </c>
      <c r="G306" s="28" t="n">
        <f aca="false">ROUND($J$5*E306*F306,2)</f>
        <v>61382.39</v>
      </c>
      <c r="H306" s="28" t="n">
        <f aca="false">$G$306</f>
        <v>61382.39</v>
      </c>
      <c r="I306" s="28" t="n">
        <f aca="false">$G$306</f>
        <v>61382.39</v>
      </c>
      <c r="J306" s="28" t="n">
        <f aca="false">$G$306</f>
        <v>61382.39</v>
      </c>
      <c r="K306" s="28" t="n">
        <f aca="false">$G$306</f>
        <v>61382.39</v>
      </c>
    </row>
    <row r="307" s="4" customFormat="true" ht="15" hidden="false" customHeight="false" outlineLevel="0" collapsed="false">
      <c r="A307" s="24" t="n">
        <v>268</v>
      </c>
      <c r="B307" s="24" t="s">
        <v>610</v>
      </c>
      <c r="C307" s="25" t="s">
        <v>611</v>
      </c>
      <c r="D307" s="26" t="n">
        <v>8.4</v>
      </c>
      <c r="E307" s="24" t="n">
        <v>3.12</v>
      </c>
      <c r="F307" s="27" t="n">
        <v>1</v>
      </c>
      <c r="G307" s="28" t="n">
        <f aca="false">ROUND($J$5*E307*F307,2)</f>
        <v>82906.09</v>
      </c>
      <c r="H307" s="28" t="n">
        <f aca="false">$G$307</f>
        <v>82906.09</v>
      </c>
      <c r="I307" s="28" t="n">
        <f aca="false">$G$307</f>
        <v>82906.09</v>
      </c>
      <c r="J307" s="28" t="n">
        <f aca="false">$G$307</f>
        <v>82906.09</v>
      </c>
      <c r="K307" s="28" t="n">
        <f aca="false">$G$307</f>
        <v>82906.09</v>
      </c>
    </row>
    <row r="308" s="4" customFormat="true" ht="15" hidden="false" customHeight="false" outlineLevel="0" collapsed="false">
      <c r="A308" s="24" t="n">
        <v>269</v>
      </c>
      <c r="B308" s="24" t="s">
        <v>612</v>
      </c>
      <c r="C308" s="25" t="s">
        <v>613</v>
      </c>
      <c r="D308" s="26" t="n">
        <v>9.1</v>
      </c>
      <c r="E308" s="24" t="n">
        <v>1.08</v>
      </c>
      <c r="F308" s="27" t="n">
        <v>1</v>
      </c>
      <c r="G308" s="28" t="n">
        <f aca="false">ROUND($J$5*E308*F308,2)</f>
        <v>28698.26</v>
      </c>
      <c r="H308" s="28" t="n">
        <f aca="false">ROUND($J$5*E308*F308*$H$9,2)</f>
        <v>27263.35</v>
      </c>
      <c r="I308" s="28" t="n">
        <f aca="false">ROUND($J$5*E308*F308*$I$9,2)</f>
        <v>31568.09</v>
      </c>
      <c r="J308" s="28" t="n">
        <f aca="false">ROUND($J$5*E308*F308*$J$9,2)</f>
        <v>37307.74</v>
      </c>
      <c r="K308" s="28" t="n">
        <f aca="false">ROUND($J$5*E308*F308*$K$9,2)</f>
        <v>40177.57</v>
      </c>
    </row>
    <row r="309" s="4" customFormat="true" ht="15" hidden="false" customHeight="false" outlineLevel="0" collapsed="false">
      <c r="A309" s="24" t="n">
        <v>270</v>
      </c>
      <c r="B309" s="24" t="s">
        <v>614</v>
      </c>
      <c r="C309" s="25" t="s">
        <v>615</v>
      </c>
      <c r="D309" s="26" t="n">
        <v>8.9</v>
      </c>
      <c r="E309" s="24" t="n">
        <v>1.12</v>
      </c>
      <c r="F309" s="27" t="n">
        <v>1</v>
      </c>
      <c r="G309" s="28" t="n">
        <f aca="false">ROUND($J$5*E309*F309,2)</f>
        <v>29761.16</v>
      </c>
      <c r="H309" s="28" t="n">
        <f aca="false">ROUND($J$5*E309*F309*$H$9,2)</f>
        <v>28273.1</v>
      </c>
      <c r="I309" s="28" t="n">
        <f aca="false">ROUND($J$5*E309*F309*$I$9,2)</f>
        <v>32737.28</v>
      </c>
      <c r="J309" s="28" t="n">
        <f aca="false">ROUND($J$5*E309*F309*$J$9,2)</f>
        <v>38689.51</v>
      </c>
      <c r="K309" s="28" t="n">
        <f aca="false">ROUND($J$5*E309*F309*$K$9,2)</f>
        <v>41665.63</v>
      </c>
      <c r="L309" s="37"/>
      <c r="M309" s="37"/>
      <c r="N309" s="37"/>
    </row>
    <row r="310" s="37" customFormat="true" ht="15" hidden="false" customHeight="false" outlineLevel="0" collapsed="false">
      <c r="A310" s="24" t="n">
        <v>271</v>
      </c>
      <c r="B310" s="24" t="s">
        <v>616</v>
      </c>
      <c r="C310" s="25" t="s">
        <v>617</v>
      </c>
      <c r="D310" s="26" t="n">
        <v>9.1</v>
      </c>
      <c r="E310" s="24" t="n">
        <v>1.62</v>
      </c>
      <c r="F310" s="27" t="n">
        <v>1</v>
      </c>
      <c r="G310" s="28" t="n">
        <f aca="false">ROUND($J$5*E310*F310,2)</f>
        <v>43047.39</v>
      </c>
      <c r="H310" s="28" t="n">
        <f aca="false">ROUND($J$5*E310*F310*$H$9,2)</f>
        <v>40895.02</v>
      </c>
      <c r="I310" s="28" t="n">
        <f aca="false">ROUND($J$5*E310*F310*$I$9,2)</f>
        <v>47352.13</v>
      </c>
      <c r="J310" s="28" t="n">
        <f aca="false">ROUND($J$5*E310*F310*$J$9,2)</f>
        <v>55961.61</v>
      </c>
      <c r="K310" s="28" t="n">
        <f aca="false">ROUND($J$5*E310*F310*$K$9,2)</f>
        <v>60266.35</v>
      </c>
      <c r="L310" s="4"/>
      <c r="M310" s="4"/>
      <c r="N310" s="4"/>
    </row>
    <row r="311" s="4" customFormat="true" ht="15" hidden="false" customHeight="false" outlineLevel="0" collapsed="false">
      <c r="A311" s="24" t="n">
        <v>272</v>
      </c>
      <c r="B311" s="24" t="s">
        <v>618</v>
      </c>
      <c r="C311" s="25" t="s">
        <v>619</v>
      </c>
      <c r="D311" s="26" t="n">
        <v>8.5</v>
      </c>
      <c r="E311" s="24" t="n">
        <v>1.95</v>
      </c>
      <c r="F311" s="27" t="n">
        <v>1</v>
      </c>
      <c r="G311" s="28" t="n">
        <f aca="false">ROUND($J$5*E311*F311,2)</f>
        <v>51816.31</v>
      </c>
      <c r="H311" s="28" t="n">
        <f aca="false">ROUND($J$5*E311*F311*$H$9,2)</f>
        <v>49225.49</v>
      </c>
      <c r="I311" s="28" t="n">
        <f aca="false">ROUND($J$5*E311*F311*$I$9,2)</f>
        <v>56997.94</v>
      </c>
      <c r="J311" s="28" t="n">
        <f aca="false">ROUND($J$5*E311*F311*$J$9,2)</f>
        <v>67361.2</v>
      </c>
      <c r="K311" s="28" t="n">
        <f aca="false">ROUND($J$5*E311*F311*$K$9,2)</f>
        <v>72542.83</v>
      </c>
    </row>
    <row r="312" s="4" customFormat="true" ht="15" hidden="false" customHeight="false" outlineLevel="0" collapsed="false">
      <c r="A312" s="24" t="n">
        <v>273</v>
      </c>
      <c r="B312" s="24" t="s">
        <v>620</v>
      </c>
      <c r="C312" s="25" t="s">
        <v>621</v>
      </c>
      <c r="D312" s="26" t="n">
        <v>8.5</v>
      </c>
      <c r="E312" s="24" t="n">
        <v>2.14</v>
      </c>
      <c r="F312" s="27" t="n">
        <v>1</v>
      </c>
      <c r="G312" s="28" t="n">
        <f aca="false">ROUND($J$5*E312*F312,2)</f>
        <v>56865.08</v>
      </c>
      <c r="H312" s="28" t="n">
        <f aca="false">ROUND($J$5*E312*F312*$H$9,2)</f>
        <v>54021.82</v>
      </c>
      <c r="I312" s="28" t="n">
        <f aca="false">ROUND($J$5*E312*F312*$I$9,2)</f>
        <v>62551.58</v>
      </c>
      <c r="J312" s="28" t="n">
        <f aca="false">ROUND($J$5*E312*F312*$J$9,2)</f>
        <v>73924.6</v>
      </c>
      <c r="K312" s="28" t="n">
        <f aca="false">ROUND($J$5*E312*F312*$K$9,2)</f>
        <v>79611.11</v>
      </c>
    </row>
    <row r="313" s="4" customFormat="true" ht="15" hidden="false" customHeight="false" outlineLevel="0" collapsed="false">
      <c r="A313" s="24" t="n">
        <v>274</v>
      </c>
      <c r="B313" s="24" t="s">
        <v>622</v>
      </c>
      <c r="C313" s="25" t="s">
        <v>623</v>
      </c>
      <c r="D313" s="26" t="n">
        <v>8.4</v>
      </c>
      <c r="E313" s="24" t="n">
        <v>4.13</v>
      </c>
      <c r="F313" s="27" t="n">
        <v>1</v>
      </c>
      <c r="G313" s="28" t="n">
        <f aca="false">ROUND($J$5*E313*F313,2)</f>
        <v>109744.28</v>
      </c>
      <c r="H313" s="28" t="n">
        <f aca="false">$G$313</f>
        <v>109744.28</v>
      </c>
      <c r="I313" s="28" t="n">
        <f aca="false">$G$313</f>
        <v>109744.28</v>
      </c>
      <c r="J313" s="28" t="n">
        <f aca="false">$G$313</f>
        <v>109744.28</v>
      </c>
      <c r="K313" s="28" t="n">
        <f aca="false">$G$313</f>
        <v>109744.28</v>
      </c>
    </row>
    <row r="314" s="4" customFormat="true" ht="15" hidden="false" customHeight="false" outlineLevel="0" collapsed="false">
      <c r="A314" s="29" t="n">
        <v>31</v>
      </c>
      <c r="B314" s="30" t="s">
        <v>624</v>
      </c>
      <c r="C314" s="19" t="s">
        <v>625</v>
      </c>
      <c r="D314" s="20"/>
      <c r="E314" s="30"/>
      <c r="F314" s="21"/>
      <c r="G314" s="22"/>
      <c r="H314" s="22"/>
      <c r="I314" s="22"/>
      <c r="J314" s="22"/>
      <c r="K314" s="22"/>
    </row>
    <row r="315" s="4" customFormat="true" ht="15" hidden="false" customHeight="false" outlineLevel="0" collapsed="false">
      <c r="A315" s="24" t="n">
        <v>275</v>
      </c>
      <c r="B315" s="24" t="s">
        <v>626</v>
      </c>
      <c r="C315" s="25" t="s">
        <v>627</v>
      </c>
      <c r="D315" s="26" t="n">
        <v>9.2</v>
      </c>
      <c r="E315" s="24" t="n">
        <v>0.61</v>
      </c>
      <c r="F315" s="27" t="n">
        <v>1</v>
      </c>
      <c r="G315" s="28" t="n">
        <f aca="false">ROUND($J$5*E315*F315,2)</f>
        <v>16209.2</v>
      </c>
      <c r="H315" s="28" t="n">
        <f aca="false">ROUND($J$5*E315*F315*$H$9,2)</f>
        <v>15398.74</v>
      </c>
      <c r="I315" s="28" t="n">
        <f aca="false">ROUND($J$5*E315*F315*$I$9,2)</f>
        <v>17830.12</v>
      </c>
      <c r="J315" s="28" t="n">
        <f aca="false">ROUND($J$5*E315*F315*$J$9,2)</f>
        <v>21071.97</v>
      </c>
      <c r="K315" s="28" t="n">
        <f aca="false">ROUND($J$5*E315*F315*$K$9,2)</f>
        <v>22692.89</v>
      </c>
      <c r="L315" s="31"/>
      <c r="M315" s="37"/>
      <c r="N315" s="37"/>
    </row>
    <row r="316" s="40" customFormat="true" ht="15" hidden="false" customHeight="false" outlineLevel="0" collapsed="false">
      <c r="A316" s="24" t="n">
        <v>276</v>
      </c>
      <c r="B316" s="24" t="s">
        <v>628</v>
      </c>
      <c r="C316" s="25" t="s">
        <v>629</v>
      </c>
      <c r="D316" s="26" t="n">
        <v>5.5</v>
      </c>
      <c r="E316" s="24" t="n">
        <v>0.55</v>
      </c>
      <c r="F316" s="27" t="n">
        <v>1</v>
      </c>
      <c r="G316" s="28" t="n">
        <f aca="false">ROUND($J$5*E316*F316,2)</f>
        <v>14614.86</v>
      </c>
      <c r="H316" s="32" t="n">
        <f aca="false">$G$316</f>
        <v>14614.86</v>
      </c>
      <c r="I316" s="32" t="n">
        <f aca="false">$G$316</f>
        <v>14614.86</v>
      </c>
      <c r="J316" s="32" t="n">
        <f aca="false">$G$316</f>
        <v>14614.86</v>
      </c>
      <c r="K316" s="32" t="n">
        <f aca="false">$G$316</f>
        <v>14614.86</v>
      </c>
      <c r="L316" s="4"/>
      <c r="M316" s="4"/>
      <c r="N316" s="4"/>
      <c r="O316" s="37"/>
      <c r="P316" s="37"/>
      <c r="Q316" s="37"/>
      <c r="R316" s="37"/>
      <c r="S316" s="37"/>
      <c r="T316" s="37"/>
      <c r="U316" s="37"/>
      <c r="V316" s="37"/>
      <c r="W316" s="37"/>
      <c r="X316" s="37"/>
      <c r="Y316" s="37"/>
      <c r="Z316" s="37"/>
      <c r="AA316" s="37"/>
      <c r="AB316" s="37"/>
      <c r="AC316" s="37"/>
      <c r="AD316" s="37"/>
      <c r="AE316" s="37"/>
      <c r="AF316" s="37"/>
      <c r="AG316" s="37"/>
      <c r="AH316" s="37"/>
      <c r="AI316" s="37"/>
      <c r="AJ316" s="37"/>
      <c r="AK316" s="37"/>
      <c r="AL316" s="37"/>
      <c r="AM316" s="37"/>
      <c r="AN316" s="37"/>
      <c r="AO316" s="37"/>
      <c r="AP316" s="37"/>
      <c r="AQ316" s="37"/>
      <c r="AR316" s="37"/>
      <c r="AS316" s="37"/>
      <c r="AT316" s="37"/>
      <c r="AU316" s="37"/>
      <c r="AV316" s="37"/>
      <c r="AW316" s="37"/>
      <c r="AX316" s="37"/>
      <c r="AY316" s="37"/>
      <c r="AZ316" s="37"/>
      <c r="BA316" s="37"/>
      <c r="BB316" s="37"/>
    </row>
    <row r="317" s="4" customFormat="true" ht="15" hidden="false" customHeight="false" outlineLevel="0" collapsed="false">
      <c r="A317" s="24" t="n">
        <v>277</v>
      </c>
      <c r="B317" s="24" t="s">
        <v>630</v>
      </c>
      <c r="C317" s="25" t="s">
        <v>631</v>
      </c>
      <c r="D317" s="26" t="n">
        <v>5.8</v>
      </c>
      <c r="E317" s="24" t="n">
        <v>0.71</v>
      </c>
      <c r="F317" s="27" t="n">
        <v>1</v>
      </c>
      <c r="G317" s="28" t="n">
        <f aca="false">ROUND($J$5*E317*F317,2)</f>
        <v>18866.45</v>
      </c>
      <c r="H317" s="28" t="n">
        <f aca="false">ROUND($J$5*E317*F317*$H$9,2)</f>
        <v>17923.13</v>
      </c>
      <c r="I317" s="28" t="n">
        <f aca="false">ROUND($J$5*E317*F317*$I$9,2)</f>
        <v>20753.1</v>
      </c>
      <c r="J317" s="28" t="n">
        <f aca="false">ROUND($J$5*E317*F317*$J$9,2)</f>
        <v>24526.39</v>
      </c>
      <c r="K317" s="28" t="n">
        <f aca="false">ROUND($J$5*E317*F317*$K$9,2)</f>
        <v>26413.03</v>
      </c>
      <c r="L317" s="23"/>
      <c r="M317" s="23"/>
      <c r="N317" s="23"/>
    </row>
    <row r="318" s="23" customFormat="true" ht="15" hidden="false" customHeight="false" outlineLevel="0" collapsed="false">
      <c r="A318" s="24" t="n">
        <v>278</v>
      </c>
      <c r="B318" s="24" t="s">
        <v>632</v>
      </c>
      <c r="C318" s="25" t="s">
        <v>633</v>
      </c>
      <c r="D318" s="26" t="n">
        <v>6.1</v>
      </c>
      <c r="E318" s="24" t="n">
        <v>1.38</v>
      </c>
      <c r="F318" s="27" t="n">
        <v>1</v>
      </c>
      <c r="G318" s="28" t="n">
        <f aca="false">ROUND($J$5*E318*F318,2)</f>
        <v>36670</v>
      </c>
      <c r="H318" s="28" t="n">
        <f aca="false">ROUND($J$5*E318*F318*$H$9,2)</f>
        <v>34836.5</v>
      </c>
      <c r="I318" s="28" t="n">
        <f aca="false">ROUND($J$5*E318*F318*$I$9,2)</f>
        <v>40337</v>
      </c>
      <c r="J318" s="28" t="n">
        <f aca="false">ROUND($J$5*E318*F318*$J$9,2)</f>
        <v>47671</v>
      </c>
      <c r="K318" s="28" t="n">
        <f aca="false">ROUND($J$5*E318*F318*$K$9,2)</f>
        <v>51338</v>
      </c>
      <c r="L318" s="4"/>
      <c r="M318" s="4"/>
      <c r="N318" s="4"/>
    </row>
    <row r="319" s="4" customFormat="true" ht="15" hidden="false" customHeight="false" outlineLevel="0" collapsed="false">
      <c r="A319" s="24" t="n">
        <v>279</v>
      </c>
      <c r="B319" s="24" t="s">
        <v>634</v>
      </c>
      <c r="C319" s="25" t="s">
        <v>635</v>
      </c>
      <c r="D319" s="26" t="n">
        <v>6.8</v>
      </c>
      <c r="E319" s="24" t="n">
        <v>2.41</v>
      </c>
      <c r="F319" s="27" t="n">
        <v>1</v>
      </c>
      <c r="G319" s="28" t="n">
        <f aca="false">ROUND($J$5*E319*F319,2)</f>
        <v>64039.64</v>
      </c>
      <c r="H319" s="28" t="n">
        <f aca="false">ROUND($J$5*E319*F319*$H$9,2)</f>
        <v>60837.66</v>
      </c>
      <c r="I319" s="28" t="n">
        <f aca="false">ROUND($J$5*E319*F319*$I$9,2)</f>
        <v>70443.61</v>
      </c>
      <c r="J319" s="28" t="n">
        <f aca="false">ROUND($J$5*E319*F319*$J$9,2)</f>
        <v>83251.53</v>
      </c>
      <c r="K319" s="28" t="n">
        <f aca="false">ROUND($J$5*E319*F319*$K$9,2)</f>
        <v>89655.5</v>
      </c>
    </row>
    <row r="320" s="4" customFormat="true" ht="15" hidden="false" customHeight="false" outlineLevel="0" collapsed="false">
      <c r="A320" s="24" t="n">
        <v>280</v>
      </c>
      <c r="B320" s="24" t="s">
        <v>636</v>
      </c>
      <c r="C320" s="25" t="s">
        <v>637</v>
      </c>
      <c r="D320" s="26" t="n">
        <v>7.8</v>
      </c>
      <c r="E320" s="24" t="n">
        <v>1.43</v>
      </c>
      <c r="F320" s="27" t="n">
        <v>1</v>
      </c>
      <c r="G320" s="28" t="n">
        <f aca="false">ROUND($J$5*E320*F320,2)</f>
        <v>37998.63</v>
      </c>
      <c r="H320" s="28" t="n">
        <f aca="false">ROUND($J$5*E320*F320*$H$9,2)</f>
        <v>36098.69</v>
      </c>
      <c r="I320" s="28" t="n">
        <f aca="false">ROUND($J$5*E320*F320*$I$9,2)</f>
        <v>41798.49</v>
      </c>
      <c r="J320" s="28" t="n">
        <f aca="false">ROUND($J$5*E320*F320*$J$9,2)</f>
        <v>49398.21</v>
      </c>
      <c r="K320" s="28" t="n">
        <f aca="false">ROUND($J$5*E320*F320*$K$9,2)</f>
        <v>53198.08</v>
      </c>
    </row>
    <row r="321" s="4" customFormat="true" ht="15" hidden="false" customHeight="false" outlineLevel="0" collapsed="false">
      <c r="A321" s="24" t="n">
        <v>281</v>
      </c>
      <c r="B321" s="24" t="s">
        <v>638</v>
      </c>
      <c r="C321" s="25" t="s">
        <v>639</v>
      </c>
      <c r="D321" s="26" t="n">
        <v>8.1</v>
      </c>
      <c r="E321" s="24" t="n">
        <v>1.83</v>
      </c>
      <c r="F321" s="27" t="n">
        <v>1</v>
      </c>
      <c r="G321" s="28" t="n">
        <f aca="false">ROUND($J$5*E321*F321,2)</f>
        <v>48627.61</v>
      </c>
      <c r="H321" s="28" t="n">
        <f aca="false">ROUND($J$5*E321*F321*$H$9,2)</f>
        <v>46196.23</v>
      </c>
      <c r="I321" s="28" t="n">
        <f aca="false">ROUND($J$5*E321*F321*$I$9,2)</f>
        <v>53490.37</v>
      </c>
      <c r="J321" s="28" t="n">
        <f aca="false">ROUND($J$5*E321*F321*$J$9,2)</f>
        <v>63215.9</v>
      </c>
      <c r="K321" s="28" t="n">
        <f aca="false">ROUND($J$5*E321*F321*$K$9,2)</f>
        <v>68078.66</v>
      </c>
    </row>
    <row r="322" s="4" customFormat="true" ht="15" hidden="false" customHeight="false" outlineLevel="0" collapsed="false">
      <c r="A322" s="24" t="n">
        <v>282</v>
      </c>
      <c r="B322" s="24" t="s">
        <v>640</v>
      </c>
      <c r="C322" s="25" t="s">
        <v>641</v>
      </c>
      <c r="D322" s="26" t="n">
        <v>8.5</v>
      </c>
      <c r="E322" s="24" t="n">
        <v>2.16</v>
      </c>
      <c r="F322" s="27" t="n">
        <v>1</v>
      </c>
      <c r="G322" s="28" t="n">
        <f aca="false">ROUND($J$5*E322*F322,2)</f>
        <v>57396.53</v>
      </c>
      <c r="H322" s="28" t="n">
        <f aca="false">ROUND($J$5*E322*F322*$H$9,2)</f>
        <v>54526.7</v>
      </c>
      <c r="I322" s="28" t="n">
        <f aca="false">ROUND($J$5*E322*F322*$I$9,2)</f>
        <v>63136.18</v>
      </c>
      <c r="J322" s="28" t="n">
        <f aca="false">ROUND($J$5*E322*F322*$J$9,2)</f>
        <v>74615.48</v>
      </c>
      <c r="K322" s="28" t="n">
        <f aca="false">ROUND($J$5*E322*F322*$K$9,2)</f>
        <v>80355.14</v>
      </c>
    </row>
    <row r="323" s="4" customFormat="true" ht="15" hidden="false" customHeight="false" outlineLevel="0" collapsed="false">
      <c r="A323" s="24" t="n">
        <v>283</v>
      </c>
      <c r="B323" s="24" t="s">
        <v>642</v>
      </c>
      <c r="C323" s="25" t="s">
        <v>643</v>
      </c>
      <c r="D323" s="26" t="n">
        <v>8.6</v>
      </c>
      <c r="E323" s="24" t="n">
        <v>1.81</v>
      </c>
      <c r="F323" s="27" t="n">
        <v>1</v>
      </c>
      <c r="G323" s="28" t="n">
        <f aca="false">ROUND($J$5*E323*F323,2)</f>
        <v>48096.16</v>
      </c>
      <c r="H323" s="28" t="n">
        <f aca="false">$G$323</f>
        <v>48096.16</v>
      </c>
      <c r="I323" s="28" t="n">
        <f aca="false">$G$323</f>
        <v>48096.16</v>
      </c>
      <c r="J323" s="28" t="n">
        <f aca="false">$G$323</f>
        <v>48096.16</v>
      </c>
      <c r="K323" s="28" t="n">
        <f aca="false">$G$323</f>
        <v>48096.16</v>
      </c>
    </row>
    <row r="324" s="4" customFormat="true" ht="15" hidden="false" customHeight="false" outlineLevel="0" collapsed="false">
      <c r="A324" s="24" t="n">
        <v>284</v>
      </c>
      <c r="B324" s="24" t="s">
        <v>644</v>
      </c>
      <c r="C324" s="25" t="s">
        <v>645</v>
      </c>
      <c r="D324" s="26" t="n">
        <v>8.8</v>
      </c>
      <c r="E324" s="24" t="n">
        <v>2.67</v>
      </c>
      <c r="F324" s="27" t="n">
        <v>1</v>
      </c>
      <c r="G324" s="28" t="n">
        <f aca="false">ROUND($J$5*E324*F324,2)</f>
        <v>70948.48</v>
      </c>
      <c r="H324" s="28" t="n">
        <f aca="false">$G$324</f>
        <v>70948.48</v>
      </c>
      <c r="I324" s="28" t="n">
        <f aca="false">$G$324</f>
        <v>70948.48</v>
      </c>
      <c r="J324" s="28" t="n">
        <f aca="false">$G$324</f>
        <v>70948.48</v>
      </c>
      <c r="K324" s="28" t="n">
        <f aca="false">$G$324</f>
        <v>70948.48</v>
      </c>
    </row>
    <row r="325" s="4" customFormat="true" ht="30" hidden="false" customHeight="false" outlineLevel="0" collapsed="false">
      <c r="A325" s="24" t="n">
        <v>285</v>
      </c>
      <c r="B325" s="24" t="s">
        <v>646</v>
      </c>
      <c r="C325" s="25" t="s">
        <v>647</v>
      </c>
      <c r="D325" s="26" t="n">
        <v>7.8</v>
      </c>
      <c r="E325" s="24" t="n">
        <v>0.73</v>
      </c>
      <c r="F325" s="27" t="n">
        <v>1</v>
      </c>
      <c r="G325" s="28" t="n">
        <f aca="false">ROUND($J$5*E325*F325,2)</f>
        <v>19397.9</v>
      </c>
      <c r="H325" s="28" t="n">
        <f aca="false">ROUND($J$5*E325*F325*$H$9,2)</f>
        <v>18428</v>
      </c>
      <c r="I325" s="28" t="n">
        <f aca="false">ROUND($J$5*E325*F325*$I$9,2)</f>
        <v>21337.69</v>
      </c>
      <c r="J325" s="28" t="n">
        <f aca="false">ROUND($J$5*E325*F325*$J$9,2)</f>
        <v>25217.27</v>
      </c>
      <c r="K325" s="28" t="n">
        <f aca="false">ROUND($J$5*E325*F325*$K$9,2)</f>
        <v>27157.06</v>
      </c>
      <c r="L325" s="31"/>
    </row>
    <row r="326" s="33" customFormat="true" ht="15" hidden="false" customHeight="false" outlineLevel="0" collapsed="false">
      <c r="A326" s="24" t="n">
        <v>286</v>
      </c>
      <c r="B326" s="24" t="s">
        <v>648</v>
      </c>
      <c r="C326" s="25" t="s">
        <v>649</v>
      </c>
      <c r="D326" s="26" t="n">
        <v>11</v>
      </c>
      <c r="E326" s="24" t="n">
        <v>0.76</v>
      </c>
      <c r="F326" s="27" t="n">
        <v>1</v>
      </c>
      <c r="G326" s="28" t="n">
        <f aca="false">ROUND($J$5*E326*F326,2)</f>
        <v>20195.07</v>
      </c>
      <c r="H326" s="32" t="n">
        <f aca="false">$G$326</f>
        <v>20195.07</v>
      </c>
      <c r="I326" s="32" t="n">
        <f aca="false">$G$326</f>
        <v>20195.07</v>
      </c>
      <c r="J326" s="32" t="n">
        <f aca="false">$G$326</f>
        <v>20195.07</v>
      </c>
      <c r="K326" s="32" t="n">
        <f aca="false">$G$326</f>
        <v>20195.07</v>
      </c>
      <c r="L326" s="4"/>
      <c r="M326" s="4"/>
      <c r="N326" s="4"/>
      <c r="O326" s="4"/>
      <c r="P326" s="4"/>
      <c r="Q326" s="4"/>
      <c r="R326" s="4"/>
      <c r="S326" s="4"/>
      <c r="T326" s="4"/>
      <c r="U326" s="4"/>
      <c r="V326" s="4"/>
      <c r="W326" s="4"/>
      <c r="X326" s="4"/>
      <c r="Y326" s="4"/>
      <c r="Z326" s="4"/>
      <c r="AA326" s="4"/>
      <c r="AB326" s="4"/>
      <c r="AC326" s="4"/>
      <c r="AD326" s="4"/>
      <c r="AE326" s="4"/>
      <c r="AF326" s="4"/>
      <c r="AG326" s="4"/>
      <c r="AH326" s="4"/>
      <c r="AI326" s="4"/>
      <c r="AJ326" s="4"/>
      <c r="AK326" s="4"/>
      <c r="AL326" s="4"/>
      <c r="AM326" s="4"/>
      <c r="AN326" s="4"/>
      <c r="AO326" s="4"/>
      <c r="AP326" s="4"/>
      <c r="AQ326" s="4"/>
      <c r="AR326" s="4"/>
      <c r="AS326" s="4"/>
      <c r="AT326" s="4"/>
      <c r="AU326" s="4"/>
      <c r="AV326" s="4"/>
      <c r="AW326" s="4"/>
      <c r="AX326" s="4"/>
      <c r="AY326" s="4"/>
      <c r="AZ326" s="4"/>
      <c r="BA326" s="4"/>
      <c r="BB326" s="4"/>
    </row>
    <row r="327" s="4" customFormat="true" ht="15" hidden="false" customHeight="false" outlineLevel="0" collapsed="false">
      <c r="A327" s="24" t="n">
        <v>287</v>
      </c>
      <c r="B327" s="24" t="s">
        <v>650</v>
      </c>
      <c r="C327" s="25" t="s">
        <v>651</v>
      </c>
      <c r="D327" s="26" t="n">
        <v>12</v>
      </c>
      <c r="E327" s="24" t="n">
        <v>2.42</v>
      </c>
      <c r="F327" s="27" t="n">
        <v>1</v>
      </c>
      <c r="G327" s="28" t="n">
        <f aca="false">ROUND($J$5*E327*F327,2)</f>
        <v>64305.37</v>
      </c>
      <c r="H327" s="28" t="n">
        <f aca="false">ROUND($J$5*E327*F327*$H$9,2)</f>
        <v>61090.1</v>
      </c>
      <c r="I327" s="28" t="n">
        <f aca="false">ROUND($J$5*E327*F327*$I$9,2)</f>
        <v>70735.9</v>
      </c>
      <c r="J327" s="28" t="n">
        <f aca="false">ROUND($J$5*E327*F327*$J$9,2)</f>
        <v>83596.98</v>
      </c>
      <c r="K327" s="28" t="n">
        <f aca="false">ROUND($J$5*E327*F327*$K$9,2)</f>
        <v>90027.51</v>
      </c>
    </row>
    <row r="328" s="4" customFormat="true" ht="15" hidden="false" customHeight="false" outlineLevel="0" collapsed="false">
      <c r="A328" s="24" t="n">
        <v>288</v>
      </c>
      <c r="B328" s="24" t="s">
        <v>652</v>
      </c>
      <c r="C328" s="25" t="s">
        <v>653</v>
      </c>
      <c r="D328" s="26" t="n">
        <v>13.2</v>
      </c>
      <c r="E328" s="24" t="n">
        <v>3.51</v>
      </c>
      <c r="F328" s="27" t="n">
        <v>1</v>
      </c>
      <c r="G328" s="28" t="n">
        <f aca="false">ROUND($J$5*E328*F328,2)</f>
        <v>93269.35</v>
      </c>
      <c r="H328" s="28" t="n">
        <f aca="false">ROUND($J$5*E328*F328*$H$9,2)</f>
        <v>88605.89</v>
      </c>
      <c r="I328" s="28" t="n">
        <f aca="false">ROUND($J$5*E328*F328*$I$9,2)</f>
        <v>102596.29</v>
      </c>
      <c r="J328" s="28" t="n">
        <f aca="false">ROUND($J$5*E328*F328*$J$9,2)</f>
        <v>121250.16</v>
      </c>
      <c r="K328" s="28" t="n">
        <f aca="false">ROUND($J$5*E328*F328*$K$9,2)</f>
        <v>130577.09</v>
      </c>
      <c r="L328" s="37"/>
      <c r="M328" s="37"/>
      <c r="N328" s="37"/>
    </row>
    <row r="329" s="37" customFormat="true" ht="15" hidden="false" customHeight="false" outlineLevel="0" collapsed="false">
      <c r="A329" s="24" t="n">
        <v>289</v>
      </c>
      <c r="B329" s="24" t="s">
        <v>654</v>
      </c>
      <c r="C329" s="25" t="s">
        <v>655</v>
      </c>
      <c r="D329" s="26" t="n">
        <v>13.8</v>
      </c>
      <c r="E329" s="24" t="n">
        <v>4.02</v>
      </c>
      <c r="F329" s="27" t="n">
        <v>1</v>
      </c>
      <c r="G329" s="28" t="n">
        <f aca="false">ROUND($J$5*E329*F329,2)</f>
        <v>106821.31</v>
      </c>
      <c r="H329" s="28" t="n">
        <f aca="false">ROUND($J$5*E329*F329*$H$9,2)</f>
        <v>101480.25</v>
      </c>
      <c r="I329" s="28" t="n">
        <f aca="false">ROUND($J$5*E329*F329*$I$9,2)</f>
        <v>117503.44</v>
      </c>
      <c r="J329" s="28" t="n">
        <f aca="false">ROUND($J$5*E329*F329*$J$9,2)</f>
        <v>138867.7</v>
      </c>
      <c r="K329" s="28" t="n">
        <f aca="false">ROUND($J$5*E329*F329*$K$9,2)</f>
        <v>149549.83</v>
      </c>
    </row>
    <row r="330" s="37" customFormat="true" ht="30" hidden="false" customHeight="false" outlineLevel="0" collapsed="false">
      <c r="A330" s="24" t="n">
        <v>290</v>
      </c>
      <c r="B330" s="24" t="s">
        <v>656</v>
      </c>
      <c r="C330" s="25" t="s">
        <v>657</v>
      </c>
      <c r="D330" s="26" t="n">
        <v>8.8</v>
      </c>
      <c r="E330" s="24" t="n">
        <v>0.84</v>
      </c>
      <c r="F330" s="27" t="n">
        <v>1</v>
      </c>
      <c r="G330" s="28" t="n">
        <f aca="false">ROUND($J$5*E330*F330,2)</f>
        <v>22320.87</v>
      </c>
      <c r="H330" s="28" t="n">
        <f aca="false">ROUND($J$5*E330*F330*$H$9,2)</f>
        <v>21204.83</v>
      </c>
      <c r="I330" s="28" t="n">
        <f aca="false">ROUND($J$5*E330*F330*$I$9,2)</f>
        <v>24552.96</v>
      </c>
      <c r="J330" s="28" t="n">
        <f aca="false">ROUND($J$5*E330*F330*$J$9,2)</f>
        <v>29017.13</v>
      </c>
      <c r="K330" s="28" t="n">
        <f aca="false">ROUND($J$5*E330*F330*$K$9,2)</f>
        <v>31249.22</v>
      </c>
    </row>
    <row r="331" s="37" customFormat="true" ht="30" hidden="false" customHeight="false" outlineLevel="0" collapsed="false">
      <c r="A331" s="24" t="n">
        <v>291</v>
      </c>
      <c r="B331" s="24" t="s">
        <v>658</v>
      </c>
      <c r="C331" s="25" t="s">
        <v>659</v>
      </c>
      <c r="D331" s="26" t="n">
        <v>8.8</v>
      </c>
      <c r="E331" s="24" t="n">
        <v>0.5</v>
      </c>
      <c r="F331" s="27" t="n">
        <v>1</v>
      </c>
      <c r="G331" s="28" t="n">
        <f aca="false">ROUND($J$5*E331*F331,2)</f>
        <v>13286.23</v>
      </c>
      <c r="H331" s="28" t="n">
        <f aca="false">ROUND($J$5*E331*F331*$H$9,2)</f>
        <v>12621.92</v>
      </c>
      <c r="I331" s="28" t="n">
        <f aca="false">ROUND($J$5*E331*F331*$I$9,2)</f>
        <v>14614.86</v>
      </c>
      <c r="J331" s="28" t="n">
        <f aca="false">ROUND($J$5*E331*F331*$J$9,2)</f>
        <v>17272.1</v>
      </c>
      <c r="K331" s="28" t="n">
        <f aca="false">ROUND($J$5*E331*F331*$K$9,2)</f>
        <v>18600.73</v>
      </c>
      <c r="L331" s="31"/>
    </row>
    <row r="332" s="40" customFormat="true" ht="15" hidden="false" customHeight="false" outlineLevel="0" collapsed="false">
      <c r="A332" s="24" t="n">
        <v>292</v>
      </c>
      <c r="B332" s="24" t="s">
        <v>660</v>
      </c>
      <c r="C332" s="25" t="s">
        <v>661</v>
      </c>
      <c r="D332" s="26" t="n">
        <v>7.3</v>
      </c>
      <c r="E332" s="24" t="n">
        <v>0.37</v>
      </c>
      <c r="F332" s="27" t="n">
        <v>1</v>
      </c>
      <c r="G332" s="28" t="n">
        <f aca="false">ROUND($J$5*E332*F332,2)</f>
        <v>9831.81</v>
      </c>
      <c r="H332" s="32" t="n">
        <f aca="false">$G$332</f>
        <v>9831.81</v>
      </c>
      <c r="I332" s="32" t="n">
        <f aca="false">$G$332</f>
        <v>9831.81</v>
      </c>
      <c r="J332" s="32" t="n">
        <f aca="false">$G$332</f>
        <v>9831.81</v>
      </c>
      <c r="K332" s="32" t="n">
        <f aca="false">$G$332</f>
        <v>9831.81</v>
      </c>
      <c r="L332" s="37"/>
      <c r="M332" s="37"/>
      <c r="N332" s="37"/>
      <c r="O332" s="37"/>
      <c r="P332" s="37"/>
      <c r="Q332" s="37"/>
      <c r="R332" s="37"/>
      <c r="S332" s="37"/>
      <c r="T332" s="37"/>
      <c r="U332" s="37"/>
      <c r="V332" s="37"/>
      <c r="W332" s="37"/>
      <c r="X332" s="37"/>
      <c r="Y332" s="37"/>
      <c r="Z332" s="37"/>
      <c r="AA332" s="37"/>
      <c r="AB332" s="37"/>
      <c r="AC332" s="37"/>
      <c r="AD332" s="37"/>
      <c r="AE332" s="37"/>
      <c r="AF332" s="37"/>
      <c r="AG332" s="37"/>
      <c r="AH332" s="37"/>
      <c r="AI332" s="37"/>
      <c r="AJ332" s="37"/>
      <c r="AK332" s="37"/>
      <c r="AL332" s="37"/>
      <c r="AM332" s="37"/>
      <c r="AN332" s="37"/>
      <c r="AO332" s="37"/>
      <c r="AP332" s="37"/>
      <c r="AQ332" s="37"/>
      <c r="AR332" s="37"/>
      <c r="AS332" s="37"/>
      <c r="AT332" s="37"/>
      <c r="AU332" s="37"/>
      <c r="AV332" s="37"/>
      <c r="AW332" s="37"/>
      <c r="AX332" s="37"/>
      <c r="AY332" s="37"/>
      <c r="AZ332" s="37"/>
      <c r="BA332" s="37"/>
      <c r="BB332" s="37"/>
    </row>
    <row r="333" s="37" customFormat="true" ht="30" hidden="false" customHeight="false" outlineLevel="0" collapsed="false">
      <c r="A333" s="24" t="n">
        <v>293</v>
      </c>
      <c r="B333" s="24" t="s">
        <v>662</v>
      </c>
      <c r="C333" s="25" t="s">
        <v>663</v>
      </c>
      <c r="D333" s="26" t="n">
        <v>7.6</v>
      </c>
      <c r="E333" s="24" t="n">
        <v>1.19</v>
      </c>
      <c r="F333" s="27" t="n">
        <v>1</v>
      </c>
      <c r="G333" s="28" t="n">
        <f aca="false">ROUND($J$5*E333*F333,2)</f>
        <v>31621.23</v>
      </c>
      <c r="H333" s="28" t="n">
        <f aca="false">ROUND($J$5*E333*F333*$H$9,2)</f>
        <v>30040.17</v>
      </c>
      <c r="I333" s="28" t="n">
        <f aca="false">ROUND($J$5*E333*F333*$I$9,2)</f>
        <v>34783.36</v>
      </c>
      <c r="J333" s="28" t="n">
        <f aca="false">ROUND($J$5*E333*F333*$J$9,2)</f>
        <v>41107.6</v>
      </c>
      <c r="K333" s="28" t="n">
        <f aca="false">ROUND($J$5*E333*F333*$K$9,2)</f>
        <v>44269.73</v>
      </c>
      <c r="L333" s="4"/>
      <c r="M333" s="4"/>
      <c r="N333" s="4"/>
    </row>
    <row r="334" s="4" customFormat="true" ht="15" hidden="false" customHeight="false" outlineLevel="0" collapsed="false">
      <c r="A334" s="29" t="n">
        <v>32</v>
      </c>
      <c r="B334" s="30" t="s">
        <v>664</v>
      </c>
      <c r="C334" s="19" t="s">
        <v>665</v>
      </c>
      <c r="D334" s="20"/>
      <c r="E334" s="30"/>
      <c r="F334" s="21"/>
      <c r="G334" s="22"/>
      <c r="H334" s="22"/>
      <c r="I334" s="22"/>
      <c r="J334" s="22"/>
      <c r="K334" s="22"/>
    </row>
    <row r="335" s="4" customFormat="true" ht="15" hidden="false" customHeight="false" outlineLevel="0" collapsed="false">
      <c r="A335" s="24" t="n">
        <v>294</v>
      </c>
      <c r="B335" s="24" t="s">
        <v>666</v>
      </c>
      <c r="C335" s="25" t="s">
        <v>667</v>
      </c>
      <c r="D335" s="26" t="n">
        <v>9.8</v>
      </c>
      <c r="E335" s="24" t="n">
        <v>1.15</v>
      </c>
      <c r="F335" s="27" t="n">
        <v>1</v>
      </c>
      <c r="G335" s="28" t="n">
        <f aca="false">ROUND($J$5*E335*F335,2)</f>
        <v>30558.34</v>
      </c>
      <c r="H335" s="28" t="n">
        <f aca="false">ROUND($J$5*E335*F335*$H$9,2)</f>
        <v>29030.42</v>
      </c>
      <c r="I335" s="28" t="n">
        <f aca="false">ROUND($J$5*E335*F335*$I$9,2)</f>
        <v>33614.17</v>
      </c>
      <c r="J335" s="28" t="n">
        <f aca="false">ROUND($J$5*E335*F335*$J$9,2)</f>
        <v>39725.84</v>
      </c>
      <c r="K335" s="28" t="n">
        <f aca="false">ROUND($J$5*E335*F335*$K$9,2)</f>
        <v>42781.67</v>
      </c>
    </row>
    <row r="336" s="4" customFormat="true" ht="15" hidden="false" customHeight="false" outlineLevel="0" collapsed="false">
      <c r="A336" s="24" t="n">
        <v>295</v>
      </c>
      <c r="B336" s="24" t="s">
        <v>668</v>
      </c>
      <c r="C336" s="25" t="s">
        <v>669</v>
      </c>
      <c r="D336" s="26" t="n">
        <v>10.5</v>
      </c>
      <c r="E336" s="24" t="n">
        <v>1.43</v>
      </c>
      <c r="F336" s="27" t="n">
        <v>1</v>
      </c>
      <c r="G336" s="28" t="n">
        <f aca="false">ROUND($J$5*E336*F336,2)</f>
        <v>37998.63</v>
      </c>
      <c r="H336" s="28" t="n">
        <f aca="false">ROUND($J$5*E336*F336*$H$9,2)</f>
        <v>36098.69</v>
      </c>
      <c r="I336" s="28" t="n">
        <f aca="false">ROUND($J$5*E336*F336*$I$9,2)</f>
        <v>41798.49</v>
      </c>
      <c r="J336" s="28" t="n">
        <f aca="false">ROUND($J$5*E336*F336*$J$9,2)</f>
        <v>49398.21</v>
      </c>
      <c r="K336" s="28" t="n">
        <f aca="false">ROUND($J$5*E336*F336*$K$9,2)</f>
        <v>53198.08</v>
      </c>
      <c r="L336" s="23"/>
      <c r="M336" s="23"/>
      <c r="N336" s="23"/>
    </row>
    <row r="337" s="23" customFormat="true" ht="15" hidden="false" customHeight="false" outlineLevel="0" collapsed="false">
      <c r="A337" s="24" t="n">
        <v>296</v>
      </c>
      <c r="B337" s="24" t="s">
        <v>670</v>
      </c>
      <c r="C337" s="25" t="s">
        <v>671</v>
      </c>
      <c r="D337" s="26" t="n">
        <v>10.5</v>
      </c>
      <c r="E337" s="24" t="n">
        <v>3</v>
      </c>
      <c r="F337" s="27" t="n">
        <v>1</v>
      </c>
      <c r="G337" s="28" t="n">
        <f aca="false">ROUND($J$5*E337*F337,2)</f>
        <v>79717.4</v>
      </c>
      <c r="H337" s="28" t="n">
        <f aca="false">ROUND($J$5*E337*F337*$H$9,2)</f>
        <v>75731.53</v>
      </c>
      <c r="I337" s="28" t="n">
        <f aca="false">ROUND($J$5*E337*F337*$I$9,2)</f>
        <v>87689.14</v>
      </c>
      <c r="J337" s="28" t="n">
        <f aca="false">ROUND($J$5*E337*F337*$J$9,2)</f>
        <v>103632.61</v>
      </c>
      <c r="K337" s="28" t="n">
        <f aca="false">ROUND($J$5*E337*F337*$K$9,2)</f>
        <v>111604.35</v>
      </c>
      <c r="L337" s="4"/>
      <c r="M337" s="4"/>
      <c r="N337" s="4"/>
    </row>
    <row r="338" s="4" customFormat="true" ht="15" hidden="false" customHeight="false" outlineLevel="0" collapsed="false">
      <c r="A338" s="24" t="n">
        <v>297</v>
      </c>
      <c r="B338" s="24" t="s">
        <v>672</v>
      </c>
      <c r="C338" s="25" t="s">
        <v>673</v>
      </c>
      <c r="D338" s="26" t="n">
        <v>10.7</v>
      </c>
      <c r="E338" s="24" t="n">
        <v>4.3</v>
      </c>
      <c r="F338" s="27" t="n">
        <v>1</v>
      </c>
      <c r="G338" s="28" t="n">
        <f aca="false">ROUND($J$5*E338*F338,2)</f>
        <v>114261.6</v>
      </c>
      <c r="H338" s="28" t="n">
        <f aca="false">$G$338</f>
        <v>114261.6</v>
      </c>
      <c r="I338" s="28" t="n">
        <f aca="false">$G$338</f>
        <v>114261.6</v>
      </c>
      <c r="J338" s="28" t="n">
        <f aca="false">$G$338</f>
        <v>114261.6</v>
      </c>
      <c r="K338" s="28" t="n">
        <f aca="false">$G$338</f>
        <v>114261.6</v>
      </c>
    </row>
    <row r="339" s="4" customFormat="true" ht="15" hidden="false" customHeight="false" outlineLevel="0" collapsed="false">
      <c r="A339" s="24" t="n">
        <v>298</v>
      </c>
      <c r="B339" s="24" t="s">
        <v>674</v>
      </c>
      <c r="C339" s="25" t="s">
        <v>675</v>
      </c>
      <c r="D339" s="26" t="n">
        <v>9.3</v>
      </c>
      <c r="E339" s="24" t="n">
        <v>2.42</v>
      </c>
      <c r="F339" s="27" t="n">
        <v>1</v>
      </c>
      <c r="G339" s="28" t="n">
        <f aca="false">ROUND($J$5*E339*F339,2)</f>
        <v>64305.37</v>
      </c>
      <c r="H339" s="28" t="n">
        <f aca="false">ROUND($J$5*E339*F339*$H$9,2)</f>
        <v>61090.1</v>
      </c>
      <c r="I339" s="28" t="n">
        <f aca="false">ROUND($J$5*E339*F339*$I$9,2)</f>
        <v>70735.9</v>
      </c>
      <c r="J339" s="28" t="n">
        <f aca="false">ROUND($J$5*E339*F339*$J$9,2)</f>
        <v>83596.98</v>
      </c>
      <c r="K339" s="28" t="n">
        <f aca="false">ROUND($J$5*E339*F339*$K$9,2)</f>
        <v>90027.51</v>
      </c>
    </row>
    <row r="340" s="4" customFormat="true" ht="15" hidden="false" customHeight="false" outlineLevel="0" collapsed="false">
      <c r="A340" s="24" t="n">
        <v>299</v>
      </c>
      <c r="B340" s="24" t="s">
        <v>676</v>
      </c>
      <c r="C340" s="25" t="s">
        <v>677</v>
      </c>
      <c r="D340" s="26" t="n">
        <v>12.6</v>
      </c>
      <c r="E340" s="24" t="n">
        <v>2.69</v>
      </c>
      <c r="F340" s="27" t="n">
        <v>1</v>
      </c>
      <c r="G340" s="28" t="n">
        <f aca="false">ROUND($J$5*E340*F340,2)</f>
        <v>71479.93</v>
      </c>
      <c r="H340" s="28" t="n">
        <f aca="false">ROUND($J$5*E340*F340*$H$9,2)</f>
        <v>67905.94</v>
      </c>
      <c r="I340" s="28" t="n">
        <f aca="false">ROUND($J$5*E340*F340*$I$9,2)</f>
        <v>78627.92</v>
      </c>
      <c r="J340" s="28" t="n">
        <f aca="false">ROUND($J$5*E340*F340*$J$9,2)</f>
        <v>92923.91</v>
      </c>
      <c r="K340" s="28" t="n">
        <f aca="false">ROUND($J$5*E340*F340*$K$9,2)</f>
        <v>100071.9</v>
      </c>
    </row>
    <row r="341" s="4" customFormat="true" ht="15" hidden="false" customHeight="false" outlineLevel="0" collapsed="false">
      <c r="A341" s="24" t="n">
        <v>300</v>
      </c>
      <c r="B341" s="24" t="s">
        <v>678</v>
      </c>
      <c r="C341" s="25" t="s">
        <v>679</v>
      </c>
      <c r="D341" s="26" t="n">
        <v>13.2</v>
      </c>
      <c r="E341" s="24" t="n">
        <v>4.12</v>
      </c>
      <c r="F341" s="27" t="n">
        <v>1</v>
      </c>
      <c r="G341" s="28" t="n">
        <f aca="false">ROUND($J$5*E341*F341,2)</f>
        <v>109478.56</v>
      </c>
      <c r="H341" s="28" t="n">
        <f aca="false">ROUND($J$5*E341*F341*$H$9,2)</f>
        <v>104004.63</v>
      </c>
      <c r="I341" s="28" t="n">
        <f aca="false">ROUND($J$5*E341*F341*$I$9,2)</f>
        <v>120426.41</v>
      </c>
      <c r="J341" s="28" t="n">
        <f aca="false">ROUND($J$5*E341*F341*$J$9,2)</f>
        <v>142322.12</v>
      </c>
      <c r="K341" s="28" t="n">
        <f aca="false">ROUND($J$5*E341*F341*$K$9,2)</f>
        <v>153269.98</v>
      </c>
    </row>
    <row r="342" s="4" customFormat="true" ht="15" hidden="false" customHeight="false" outlineLevel="0" collapsed="false">
      <c r="A342" s="24" t="n">
        <v>301</v>
      </c>
      <c r="B342" s="24" t="s">
        <v>680</v>
      </c>
      <c r="C342" s="25" t="s">
        <v>681</v>
      </c>
      <c r="D342" s="26" t="n">
        <v>11</v>
      </c>
      <c r="E342" s="24" t="n">
        <v>1.16</v>
      </c>
      <c r="F342" s="27" t="n">
        <v>1</v>
      </c>
      <c r="G342" s="28" t="n">
        <f aca="false">ROUND($J$5*E342*F342,2)</f>
        <v>30824.06</v>
      </c>
      <c r="H342" s="28" t="n">
        <f aca="false">ROUND($J$5*E342*F342*$H$9,2)</f>
        <v>29282.86</v>
      </c>
      <c r="I342" s="28" t="n">
        <f aca="false">ROUND($J$5*E342*F342*$I$9,2)</f>
        <v>33906.47</v>
      </c>
      <c r="J342" s="28" t="n">
        <f aca="false">ROUND($J$5*E342*F342*$J$9,2)</f>
        <v>40071.28</v>
      </c>
      <c r="K342" s="28" t="n">
        <f aca="false">ROUND($J$5*E342*F342*$K$9,2)</f>
        <v>43153.68</v>
      </c>
    </row>
    <row r="343" s="4" customFormat="true" ht="15" hidden="false" customHeight="false" outlineLevel="0" collapsed="false">
      <c r="A343" s="24" t="n">
        <v>302</v>
      </c>
      <c r="B343" s="24" t="s">
        <v>682</v>
      </c>
      <c r="C343" s="25" t="s">
        <v>683</v>
      </c>
      <c r="D343" s="26" t="n">
        <v>12.3</v>
      </c>
      <c r="E343" s="24" t="n">
        <v>1.95</v>
      </c>
      <c r="F343" s="27" t="n">
        <v>1</v>
      </c>
      <c r="G343" s="28" t="n">
        <f aca="false">ROUND($J$5*E343*F343,2)</f>
        <v>51816.31</v>
      </c>
      <c r="H343" s="28" t="n">
        <f aca="false">ROUND($J$5*E343*F343*$H$9,2)</f>
        <v>49225.49</v>
      </c>
      <c r="I343" s="28" t="n">
        <f aca="false">ROUND($J$5*E343*F343*$I$9,2)</f>
        <v>56997.94</v>
      </c>
      <c r="J343" s="28" t="n">
        <f aca="false">ROUND($J$5*E343*F343*$J$9,2)</f>
        <v>67361.2</v>
      </c>
      <c r="K343" s="28" t="n">
        <f aca="false">ROUND($J$5*E343*F343*$K$9,2)</f>
        <v>72542.83</v>
      </c>
    </row>
    <row r="344" s="4" customFormat="true" ht="15" hidden="false" customHeight="false" outlineLevel="0" collapsed="false">
      <c r="A344" s="24" t="n">
        <v>303</v>
      </c>
      <c r="B344" s="24" t="s">
        <v>684</v>
      </c>
      <c r="C344" s="25" t="s">
        <v>685</v>
      </c>
      <c r="D344" s="26" t="n">
        <v>13</v>
      </c>
      <c r="E344" s="24" t="n">
        <v>2.46</v>
      </c>
      <c r="F344" s="27" t="n">
        <v>1</v>
      </c>
      <c r="G344" s="28" t="n">
        <f aca="false">ROUND($J$5*E344*F344,2)</f>
        <v>65368.26</v>
      </c>
      <c r="H344" s="28" t="n">
        <f aca="false">$G$344</f>
        <v>65368.26</v>
      </c>
      <c r="I344" s="28" t="n">
        <f aca="false">$G$344</f>
        <v>65368.26</v>
      </c>
      <c r="J344" s="28" t="n">
        <f aca="false">$G$344</f>
        <v>65368.26</v>
      </c>
      <c r="K344" s="28" t="n">
        <f aca="false">$G$344</f>
        <v>65368.26</v>
      </c>
      <c r="L344" s="31"/>
    </row>
    <row r="345" s="33" customFormat="true" ht="15" hidden="false" customHeight="false" outlineLevel="0" collapsed="false">
      <c r="A345" s="24" t="n">
        <v>304</v>
      </c>
      <c r="B345" s="24" t="s">
        <v>686</v>
      </c>
      <c r="C345" s="25" t="s">
        <v>687</v>
      </c>
      <c r="D345" s="26" t="n">
        <v>7</v>
      </c>
      <c r="E345" s="24" t="n">
        <v>0.73</v>
      </c>
      <c r="F345" s="27" t="n">
        <v>1</v>
      </c>
      <c r="G345" s="28" t="n">
        <f aca="false">ROUND($J$5*E345*F345,2)</f>
        <v>19397.9</v>
      </c>
      <c r="H345" s="32" t="n">
        <f aca="false">$G$345</f>
        <v>19397.9</v>
      </c>
      <c r="I345" s="32" t="n">
        <f aca="false">$G$345</f>
        <v>19397.9</v>
      </c>
      <c r="J345" s="32" t="n">
        <f aca="false">$G$345</f>
        <v>19397.9</v>
      </c>
      <c r="K345" s="32" t="n">
        <f aca="false">$G$345</f>
        <v>19397.9</v>
      </c>
      <c r="L345" s="31"/>
      <c r="M345" s="23"/>
      <c r="N345" s="23"/>
      <c r="O345" s="4"/>
      <c r="P345" s="4"/>
      <c r="Q345" s="4"/>
      <c r="R345" s="4"/>
      <c r="S345" s="4"/>
      <c r="T345" s="4"/>
      <c r="U345" s="4"/>
      <c r="V345" s="4"/>
      <c r="W345" s="4"/>
      <c r="X345" s="4"/>
      <c r="Y345" s="4"/>
      <c r="Z345" s="4"/>
      <c r="AA345" s="4"/>
      <c r="AB345" s="4"/>
      <c r="AC345" s="4"/>
      <c r="AD345" s="4"/>
      <c r="AE345" s="4"/>
      <c r="AF345" s="4"/>
      <c r="AG345" s="4"/>
      <c r="AH345" s="4"/>
      <c r="AI345" s="4"/>
      <c r="AJ345" s="4"/>
      <c r="AK345" s="4"/>
      <c r="AL345" s="4"/>
      <c r="AM345" s="4"/>
      <c r="AN345" s="4"/>
      <c r="AO345" s="4"/>
      <c r="AP345" s="4"/>
      <c r="AQ345" s="4"/>
      <c r="AR345" s="4"/>
      <c r="AS345" s="4"/>
      <c r="AT345" s="4"/>
      <c r="AU345" s="4"/>
      <c r="AV345" s="4"/>
      <c r="AW345" s="4"/>
      <c r="AX345" s="4"/>
      <c r="AY345" s="4"/>
      <c r="AZ345" s="4"/>
      <c r="BA345" s="4"/>
      <c r="BB345" s="4"/>
    </row>
    <row r="346" s="36" customFormat="true" ht="15" hidden="false" customHeight="false" outlineLevel="0" collapsed="false">
      <c r="A346" s="24" t="n">
        <v>305</v>
      </c>
      <c r="B346" s="24" t="s">
        <v>688</v>
      </c>
      <c r="C346" s="25" t="s">
        <v>689</v>
      </c>
      <c r="D346" s="26" t="n">
        <v>8</v>
      </c>
      <c r="E346" s="24" t="n">
        <v>0.91</v>
      </c>
      <c r="F346" s="27" t="n">
        <v>1</v>
      </c>
      <c r="G346" s="28" t="n">
        <f aca="false">ROUND($J$5*E346*F346,2)</f>
        <v>24180.94</v>
      </c>
      <c r="H346" s="32" t="n">
        <f aca="false">$G$346</f>
        <v>24180.94</v>
      </c>
      <c r="I346" s="32" t="n">
        <f aca="false">$G$346</f>
        <v>24180.94</v>
      </c>
      <c r="J346" s="32" t="n">
        <f aca="false">$G$346</f>
        <v>24180.94</v>
      </c>
      <c r="K346" s="32" t="n">
        <f aca="false">$G$346</f>
        <v>24180.94</v>
      </c>
      <c r="L346" s="31"/>
      <c r="M346" s="4"/>
      <c r="N346" s="4"/>
      <c r="O346" s="23"/>
      <c r="P346" s="23"/>
      <c r="Q346" s="23"/>
      <c r="R346" s="23"/>
      <c r="S346" s="23"/>
      <c r="T346" s="23"/>
      <c r="U346" s="23"/>
      <c r="V346" s="23"/>
      <c r="W346" s="23"/>
      <c r="X346" s="23"/>
      <c r="Y346" s="23"/>
      <c r="Z346" s="23"/>
      <c r="AA346" s="23"/>
      <c r="AB346" s="23"/>
      <c r="AC346" s="23"/>
      <c r="AD346" s="23"/>
      <c r="AE346" s="23"/>
      <c r="AF346" s="23"/>
      <c r="AG346" s="23"/>
      <c r="AH346" s="23"/>
      <c r="AI346" s="23"/>
      <c r="AJ346" s="23"/>
      <c r="AK346" s="23"/>
      <c r="AL346" s="23"/>
      <c r="AM346" s="23"/>
      <c r="AN346" s="23"/>
      <c r="AO346" s="23"/>
      <c r="AP346" s="23"/>
      <c r="AQ346" s="23"/>
      <c r="AR346" s="23"/>
      <c r="AS346" s="23"/>
      <c r="AT346" s="23"/>
      <c r="AU346" s="23"/>
      <c r="AV346" s="23"/>
      <c r="AW346" s="23"/>
      <c r="AX346" s="23"/>
      <c r="AY346" s="23"/>
      <c r="AZ346" s="23"/>
      <c r="BA346" s="23"/>
      <c r="BB346" s="23"/>
    </row>
    <row r="347" s="33" customFormat="true" ht="15" hidden="false" customHeight="false" outlineLevel="0" collapsed="false">
      <c r="A347" s="24" t="n">
        <v>306</v>
      </c>
      <c r="B347" s="24" t="s">
        <v>690</v>
      </c>
      <c r="C347" s="25" t="s">
        <v>691</v>
      </c>
      <c r="D347" s="26" t="n">
        <v>8.1</v>
      </c>
      <c r="E347" s="24" t="n">
        <v>0.86</v>
      </c>
      <c r="F347" s="27" t="n">
        <v>1</v>
      </c>
      <c r="G347" s="28" t="n">
        <f aca="false">ROUND($J$5*E347*F347,2)</f>
        <v>22852.32</v>
      </c>
      <c r="H347" s="32" t="n">
        <f aca="false">$G$347</f>
        <v>22852.32</v>
      </c>
      <c r="I347" s="32" t="n">
        <f aca="false">$G$347</f>
        <v>22852.32</v>
      </c>
      <c r="J347" s="32" t="n">
        <f aca="false">$G$347</f>
        <v>22852.32</v>
      </c>
      <c r="K347" s="32" t="n">
        <f aca="false">$G$347</f>
        <v>22852.32</v>
      </c>
      <c r="L347" s="31"/>
      <c r="M347" s="4"/>
      <c r="N347" s="4"/>
      <c r="O347" s="4"/>
      <c r="P347" s="4"/>
      <c r="Q347" s="4"/>
      <c r="R347" s="4"/>
      <c r="S347" s="4"/>
      <c r="T347" s="4"/>
      <c r="U347" s="4"/>
      <c r="V347" s="4"/>
      <c r="W347" s="4"/>
      <c r="X347" s="4"/>
      <c r="Y347" s="4"/>
      <c r="Z347" s="4"/>
      <c r="AA347" s="4"/>
      <c r="AB347" s="4"/>
      <c r="AC347" s="4"/>
      <c r="AD347" s="4"/>
      <c r="AE347" s="4"/>
      <c r="AF347" s="4"/>
      <c r="AG347" s="4"/>
      <c r="AH347" s="4"/>
      <c r="AI347" s="4"/>
      <c r="AJ347" s="4"/>
      <c r="AK347" s="4"/>
      <c r="AL347" s="4"/>
      <c r="AM347" s="4"/>
      <c r="AN347" s="4"/>
      <c r="AO347" s="4"/>
      <c r="AP347" s="4"/>
      <c r="AQ347" s="4"/>
      <c r="AR347" s="4"/>
      <c r="AS347" s="4"/>
      <c r="AT347" s="4"/>
      <c r="AU347" s="4"/>
      <c r="AV347" s="4"/>
      <c r="AW347" s="4"/>
      <c r="AX347" s="4"/>
      <c r="AY347" s="4"/>
      <c r="AZ347" s="4"/>
      <c r="BA347" s="4"/>
      <c r="BB347" s="4"/>
    </row>
    <row r="348" s="33" customFormat="true" ht="15" hidden="false" customHeight="false" outlineLevel="0" collapsed="false">
      <c r="A348" s="24" t="n">
        <v>307</v>
      </c>
      <c r="B348" s="24" t="s">
        <v>692</v>
      </c>
      <c r="C348" s="25" t="s">
        <v>693</v>
      </c>
      <c r="D348" s="26" t="n">
        <v>9.5</v>
      </c>
      <c r="E348" s="24" t="n">
        <v>1.24</v>
      </c>
      <c r="F348" s="27" t="n">
        <v>1</v>
      </c>
      <c r="G348" s="28" t="n">
        <f aca="false">ROUND($J$5*E348*F348,2)</f>
        <v>32949.86</v>
      </c>
      <c r="H348" s="32" t="n">
        <f aca="false">$G$348</f>
        <v>32949.86</v>
      </c>
      <c r="I348" s="32" t="n">
        <f aca="false">$G$348</f>
        <v>32949.86</v>
      </c>
      <c r="J348" s="32" t="n">
        <f aca="false">$G$348</f>
        <v>32949.86</v>
      </c>
      <c r="K348" s="32" t="n">
        <f aca="false">$G$348</f>
        <v>32949.86</v>
      </c>
      <c r="L348" s="31"/>
      <c r="M348" s="4"/>
      <c r="N348" s="4"/>
      <c r="O348" s="4"/>
      <c r="P348" s="4"/>
      <c r="Q348" s="4"/>
      <c r="R348" s="4"/>
      <c r="S348" s="4"/>
      <c r="T348" s="4"/>
      <c r="U348" s="4"/>
      <c r="V348" s="4"/>
      <c r="W348" s="4"/>
      <c r="X348" s="4"/>
      <c r="Y348" s="4"/>
      <c r="Z348" s="4"/>
      <c r="AA348" s="4"/>
      <c r="AB348" s="4"/>
      <c r="AC348" s="4"/>
      <c r="AD348" s="4"/>
      <c r="AE348" s="4"/>
      <c r="AF348" s="4"/>
      <c r="AG348" s="4"/>
      <c r="AH348" s="4"/>
      <c r="AI348" s="4"/>
      <c r="AJ348" s="4"/>
      <c r="AK348" s="4"/>
      <c r="AL348" s="4"/>
      <c r="AM348" s="4"/>
      <c r="AN348" s="4"/>
      <c r="AO348" s="4"/>
      <c r="AP348" s="4"/>
      <c r="AQ348" s="4"/>
      <c r="AR348" s="4"/>
      <c r="AS348" s="4"/>
      <c r="AT348" s="4"/>
      <c r="AU348" s="4"/>
      <c r="AV348" s="4"/>
      <c r="AW348" s="4"/>
      <c r="AX348" s="4"/>
      <c r="AY348" s="4"/>
      <c r="AZ348" s="4"/>
      <c r="BA348" s="4"/>
      <c r="BB348" s="4"/>
    </row>
    <row r="349" s="33" customFormat="true" ht="15" hidden="false" customHeight="false" outlineLevel="0" collapsed="false">
      <c r="A349" s="24" t="n">
        <v>308</v>
      </c>
      <c r="B349" s="24" t="s">
        <v>694</v>
      </c>
      <c r="C349" s="25" t="s">
        <v>695</v>
      </c>
      <c r="D349" s="26" t="n">
        <v>10.3</v>
      </c>
      <c r="E349" s="24" t="n">
        <v>1.78</v>
      </c>
      <c r="F349" s="27" t="n">
        <v>1</v>
      </c>
      <c r="G349" s="28" t="n">
        <f aca="false">ROUND($J$5*E349*F349,2)</f>
        <v>47298.99</v>
      </c>
      <c r="H349" s="32" t="n">
        <f aca="false">$G$349</f>
        <v>47298.99</v>
      </c>
      <c r="I349" s="32" t="n">
        <f aca="false">$G$349</f>
        <v>47298.99</v>
      </c>
      <c r="J349" s="32" t="n">
        <f aca="false">$G$349</f>
        <v>47298.99</v>
      </c>
      <c r="K349" s="32" t="n">
        <f aca="false">$G$349</f>
        <v>47298.99</v>
      </c>
      <c r="L349" s="4"/>
      <c r="M349" s="4"/>
      <c r="N349" s="4"/>
      <c r="O349" s="4"/>
      <c r="P349" s="4"/>
      <c r="Q349" s="4"/>
      <c r="R349" s="4"/>
      <c r="S349" s="4"/>
      <c r="T349" s="4"/>
      <c r="U349" s="4"/>
      <c r="V349" s="4"/>
      <c r="W349" s="4"/>
      <c r="X349" s="4"/>
      <c r="Y349" s="4"/>
      <c r="Z349" s="4"/>
      <c r="AA349" s="4"/>
      <c r="AB349" s="4"/>
      <c r="AC349" s="4"/>
      <c r="AD349" s="4"/>
      <c r="AE349" s="4"/>
      <c r="AF349" s="4"/>
      <c r="AG349" s="4"/>
      <c r="AH349" s="4"/>
      <c r="AI349" s="4"/>
      <c r="AJ349" s="4"/>
      <c r="AK349" s="4"/>
      <c r="AL349" s="4"/>
      <c r="AM349" s="4"/>
      <c r="AN349" s="4"/>
      <c r="AO349" s="4"/>
      <c r="AP349" s="4"/>
      <c r="AQ349" s="4"/>
      <c r="AR349" s="4"/>
      <c r="AS349" s="4"/>
      <c r="AT349" s="4"/>
      <c r="AU349" s="4"/>
      <c r="AV349" s="4"/>
      <c r="AW349" s="4"/>
      <c r="AX349" s="4"/>
      <c r="AY349" s="4"/>
      <c r="AZ349" s="4"/>
      <c r="BA349" s="4"/>
      <c r="BB349" s="4"/>
    </row>
    <row r="350" s="4" customFormat="true" ht="15" hidden="false" customHeight="false" outlineLevel="0" collapsed="false">
      <c r="A350" s="24" t="n">
        <v>309</v>
      </c>
      <c r="B350" s="24" t="s">
        <v>696</v>
      </c>
      <c r="C350" s="25" t="s">
        <v>697</v>
      </c>
      <c r="D350" s="26" t="n">
        <v>10.2</v>
      </c>
      <c r="E350" s="24" t="n">
        <v>1.13</v>
      </c>
      <c r="F350" s="27" t="n">
        <v>1</v>
      </c>
      <c r="G350" s="28" t="n">
        <f aca="false">ROUND($J$5*E350*F350,2)</f>
        <v>30026.89</v>
      </c>
      <c r="H350" s="28" t="n">
        <f aca="false">ROUND($J$5*E350*F350*$H$9,2)</f>
        <v>28525.54</v>
      </c>
      <c r="I350" s="28" t="n">
        <f aca="false">ROUND($J$5*E350*F350*$I$9,2)</f>
        <v>33029.57</v>
      </c>
      <c r="J350" s="28" t="n">
        <f aca="false">ROUND($J$5*E350*F350*$J$9,2)</f>
        <v>39034.95</v>
      </c>
      <c r="K350" s="28" t="n">
        <f aca="false">ROUND($J$5*E350*F350*$K$9,2)</f>
        <v>42037.64</v>
      </c>
    </row>
    <row r="351" s="4" customFormat="true" ht="15" hidden="false" customHeight="false" outlineLevel="0" collapsed="false">
      <c r="A351" s="24" t="n">
        <v>310</v>
      </c>
      <c r="B351" s="24" t="s">
        <v>698</v>
      </c>
      <c r="C351" s="25" t="s">
        <v>699</v>
      </c>
      <c r="D351" s="26" t="n">
        <v>13</v>
      </c>
      <c r="E351" s="24" t="n">
        <v>1.19</v>
      </c>
      <c r="F351" s="27" t="n">
        <v>1</v>
      </c>
      <c r="G351" s="28" t="n">
        <f aca="false">ROUND($J$5*E351*F351,2)</f>
        <v>31621.23</v>
      </c>
      <c r="H351" s="28" t="n">
        <f aca="false">ROUND($J$5*E351*F351*$H$9,2)</f>
        <v>30040.17</v>
      </c>
      <c r="I351" s="28" t="n">
        <f aca="false">ROUND($J$5*E351*F351*$I$9,2)</f>
        <v>34783.36</v>
      </c>
      <c r="J351" s="28" t="n">
        <f aca="false">ROUND($J$5*E351*F351*$J$9,2)</f>
        <v>41107.6</v>
      </c>
      <c r="K351" s="28" t="n">
        <f aca="false">ROUND($J$5*E351*F351*$K$9,2)</f>
        <v>44269.73</v>
      </c>
      <c r="L351" s="23"/>
      <c r="M351" s="23"/>
      <c r="N351" s="23"/>
    </row>
    <row r="352" s="23" customFormat="true" ht="15" hidden="false" customHeight="false" outlineLevel="0" collapsed="false">
      <c r="A352" s="24" t="n">
        <v>311</v>
      </c>
      <c r="B352" s="24" t="s">
        <v>700</v>
      </c>
      <c r="C352" s="25" t="s">
        <v>701</v>
      </c>
      <c r="D352" s="26" t="n">
        <v>15</v>
      </c>
      <c r="E352" s="24" t="n">
        <v>2.13</v>
      </c>
      <c r="F352" s="27" t="n">
        <v>1</v>
      </c>
      <c r="G352" s="28" t="n">
        <f aca="false">ROUND($J$5*E352*F352,2)</f>
        <v>56599.35</v>
      </c>
      <c r="H352" s="28" t="n">
        <f aca="false">ROUND($J$5*E352*F352*$H$9,2)</f>
        <v>53769.38</v>
      </c>
      <c r="I352" s="28" t="n">
        <f aca="false">ROUND($J$5*E352*F352*$I$9,2)</f>
        <v>62259.29</v>
      </c>
      <c r="J352" s="28" t="n">
        <f aca="false">ROUND($J$5*E352*F352*$J$9,2)</f>
        <v>73579.16</v>
      </c>
      <c r="K352" s="28" t="n">
        <f aca="false">ROUND($J$5*E352*F352*$K$9,2)</f>
        <v>79239.09</v>
      </c>
      <c r="L352" s="4"/>
      <c r="M352" s="4"/>
      <c r="N352" s="4"/>
    </row>
    <row r="353" s="4" customFormat="true" ht="15" hidden="false" customHeight="false" outlineLevel="0" collapsed="false">
      <c r="A353" s="29" t="n">
        <v>33</v>
      </c>
      <c r="B353" s="30" t="s">
        <v>702</v>
      </c>
      <c r="C353" s="19" t="s">
        <v>703</v>
      </c>
      <c r="D353" s="20"/>
      <c r="E353" s="30"/>
      <c r="F353" s="21"/>
      <c r="G353" s="22"/>
      <c r="H353" s="22"/>
      <c r="I353" s="22"/>
      <c r="J353" s="22"/>
      <c r="K353" s="22"/>
    </row>
    <row r="354" s="4" customFormat="true" ht="15" hidden="false" customHeight="false" outlineLevel="0" collapsed="false">
      <c r="A354" s="24" t="n">
        <v>312</v>
      </c>
      <c r="B354" s="24" t="s">
        <v>704</v>
      </c>
      <c r="C354" s="25" t="s">
        <v>705</v>
      </c>
      <c r="D354" s="26" t="n">
        <v>10.1</v>
      </c>
      <c r="E354" s="24" t="n">
        <v>1.17</v>
      </c>
      <c r="F354" s="27" t="n">
        <v>1</v>
      </c>
      <c r="G354" s="28" t="n">
        <f aca="false">ROUND($J$5*E354*F354,2)</f>
        <v>31089.78</v>
      </c>
      <c r="H354" s="28" t="n">
        <f aca="false">ROUND($J$5*E354*F354*$H$9,2)</f>
        <v>29535.3</v>
      </c>
      <c r="I354" s="28" t="n">
        <f aca="false">ROUND($J$5*E354*F354*$I$9,2)</f>
        <v>34198.76</v>
      </c>
      <c r="J354" s="28" t="n">
        <f aca="false">ROUND($J$5*E354*F354*$J$9,2)</f>
        <v>40416.72</v>
      </c>
      <c r="K354" s="28" t="n">
        <f aca="false">ROUND($J$5*E354*F354*$K$9,2)</f>
        <v>43525.7</v>
      </c>
    </row>
    <row r="355" s="4" customFormat="true" ht="15" hidden="false" customHeight="false" outlineLevel="0" collapsed="false">
      <c r="A355" s="24" t="n">
        <v>313</v>
      </c>
      <c r="B355" s="24" t="s">
        <v>706</v>
      </c>
      <c r="C355" s="25" t="s">
        <v>707</v>
      </c>
      <c r="D355" s="26" t="n">
        <v>10.5</v>
      </c>
      <c r="E355" s="24" t="n">
        <v>2.91</v>
      </c>
      <c r="F355" s="27" t="n">
        <v>1</v>
      </c>
      <c r="G355" s="28" t="n">
        <f aca="false">ROUND($J$5*E355*F355,2)</f>
        <v>77325.87</v>
      </c>
      <c r="H355" s="28" t="n">
        <f aca="false">ROUND($J$5*E355*F355*$H$9,2)</f>
        <v>73459.58</v>
      </c>
      <c r="I355" s="28" t="n">
        <f aca="false">ROUND($J$5*E355*F355*$I$9,2)</f>
        <v>85058.46</v>
      </c>
      <c r="J355" s="28" t="n">
        <f aca="false">ROUND($J$5*E355*F355*$J$9,2)</f>
        <v>100523.64</v>
      </c>
      <c r="K355" s="28" t="n">
        <f aca="false">ROUND($J$5*E355*F355*$K$9,2)</f>
        <v>108256.22</v>
      </c>
    </row>
    <row r="356" s="4" customFormat="true" ht="15" hidden="false" customHeight="false" outlineLevel="0" collapsed="false">
      <c r="A356" s="24" t="n">
        <v>314</v>
      </c>
      <c r="B356" s="24" t="s">
        <v>708</v>
      </c>
      <c r="C356" s="25" t="s">
        <v>709</v>
      </c>
      <c r="D356" s="26" t="n">
        <v>9.5</v>
      </c>
      <c r="E356" s="24" t="n">
        <v>1.21</v>
      </c>
      <c r="F356" s="27" t="n">
        <v>1</v>
      </c>
      <c r="G356" s="28" t="n">
        <f aca="false">ROUND($J$5*E356*F356,2)</f>
        <v>32152.68</v>
      </c>
      <c r="H356" s="28" t="n">
        <f aca="false">ROUND($J$5*E356*F356*$H$9,2)</f>
        <v>30545.05</v>
      </c>
      <c r="I356" s="28" t="n">
        <f aca="false">ROUND($J$5*E356*F356*$I$9,2)</f>
        <v>35367.95</v>
      </c>
      <c r="J356" s="28" t="n">
        <f aca="false">ROUND($J$5*E356*F356*$J$9,2)</f>
        <v>41798.49</v>
      </c>
      <c r="K356" s="28" t="n">
        <f aca="false">ROUND($J$5*E356*F356*$K$9,2)</f>
        <v>45013.76</v>
      </c>
    </row>
    <row r="357" s="4" customFormat="true" ht="15" hidden="false" customHeight="false" outlineLevel="0" collapsed="false">
      <c r="A357" s="24" t="n">
        <v>315</v>
      </c>
      <c r="B357" s="24" t="s">
        <v>710</v>
      </c>
      <c r="C357" s="25" t="s">
        <v>711</v>
      </c>
      <c r="D357" s="26" t="n">
        <v>11.5</v>
      </c>
      <c r="E357" s="24" t="n">
        <v>2.03</v>
      </c>
      <c r="F357" s="27" t="n">
        <v>1</v>
      </c>
      <c r="G357" s="28" t="n">
        <f aca="false">ROUND($J$5*E357*F357,2)</f>
        <v>53942.1</v>
      </c>
      <c r="H357" s="28" t="n">
        <f aca="false">ROUND($J$5*E357*F357*$H$9,2)</f>
        <v>51245</v>
      </c>
      <c r="I357" s="28" t="n">
        <f aca="false">ROUND($J$5*E357*F357*$I$9,2)</f>
        <v>59336.32</v>
      </c>
      <c r="J357" s="28" t="n">
        <f aca="false">ROUND($J$5*E357*F357*$J$9,2)</f>
        <v>70124.74</v>
      </c>
      <c r="K357" s="28" t="n">
        <f aca="false">ROUND($J$5*E357*F357*$K$9,2)</f>
        <v>75518.95</v>
      </c>
    </row>
    <row r="358" s="4" customFormat="true" ht="15" hidden="false" customHeight="false" outlineLevel="0" collapsed="false">
      <c r="A358" s="24" t="n">
        <v>316</v>
      </c>
      <c r="B358" s="24" t="s">
        <v>712</v>
      </c>
      <c r="C358" s="25" t="s">
        <v>713</v>
      </c>
      <c r="D358" s="26" t="n">
        <v>12.5</v>
      </c>
      <c r="E358" s="24" t="n">
        <v>3.54</v>
      </c>
      <c r="F358" s="27" t="n">
        <v>1</v>
      </c>
      <c r="G358" s="28" t="n">
        <f aca="false">ROUND($J$5*E358*F358,2)</f>
        <v>94066.53</v>
      </c>
      <c r="H358" s="28" t="n">
        <f aca="false">ROUND($J$5*E358*F358*$H$9,2)</f>
        <v>89363.2</v>
      </c>
      <c r="I358" s="28" t="n">
        <f aca="false">ROUND($J$5*E358*F358*$I$9,2)</f>
        <v>103473.18</v>
      </c>
      <c r="J358" s="28" t="n">
        <f aca="false">ROUND($J$5*E358*F358*$J$9,2)</f>
        <v>122286.49</v>
      </c>
      <c r="K358" s="28" t="n">
        <f aca="false">ROUND($J$5*E358*F358*$K$9,2)</f>
        <v>131693.14</v>
      </c>
    </row>
    <row r="359" s="4" customFormat="true" ht="15" hidden="false" customHeight="false" outlineLevel="0" collapsed="false">
      <c r="A359" s="24" t="n">
        <v>317</v>
      </c>
      <c r="B359" s="24" t="s">
        <v>714</v>
      </c>
      <c r="C359" s="25" t="s">
        <v>715</v>
      </c>
      <c r="D359" s="26" t="n">
        <v>13</v>
      </c>
      <c r="E359" s="24" t="n">
        <v>5.2</v>
      </c>
      <c r="F359" s="27" t="n">
        <v>1</v>
      </c>
      <c r="G359" s="28" t="n">
        <f aca="false">ROUND($J$5*E359*F359,2)</f>
        <v>138176.82</v>
      </c>
      <c r="H359" s="28" t="n">
        <f aca="false">ROUND($J$5*E359*F359*$H$9,2)</f>
        <v>131267.98</v>
      </c>
      <c r="I359" s="28" t="n">
        <f aca="false">ROUND($J$5*E359*F359*$I$9,2)</f>
        <v>151994.5</v>
      </c>
      <c r="J359" s="28" t="n">
        <f aca="false">ROUND($J$5*E359*F359*$J$9,2)</f>
        <v>179629.87</v>
      </c>
      <c r="K359" s="28" t="n">
        <f aca="false">ROUND($J$5*E359*F359*$K$9,2)</f>
        <v>193447.55</v>
      </c>
    </row>
    <row r="360" s="4" customFormat="true" ht="15" hidden="false" customHeight="false" outlineLevel="0" collapsed="false">
      <c r="A360" s="24" t="n">
        <v>318</v>
      </c>
      <c r="B360" s="24" t="s">
        <v>716</v>
      </c>
      <c r="C360" s="25" t="s">
        <v>717</v>
      </c>
      <c r="D360" s="26" t="n">
        <v>14.5</v>
      </c>
      <c r="E360" s="24" t="n">
        <v>11.11</v>
      </c>
      <c r="F360" s="27" t="n">
        <v>1</v>
      </c>
      <c r="G360" s="28" t="n">
        <f aca="false">ROUND($J$5*E360*F360,2)</f>
        <v>295220.09</v>
      </c>
      <c r="H360" s="28" t="n">
        <f aca="false">ROUND($J$5*E360*F360*$H$9,2)</f>
        <v>280459.09</v>
      </c>
      <c r="I360" s="28" t="n">
        <f aca="false">ROUND($J$5*E360*F360*$I$9,2)</f>
        <v>324742.1</v>
      </c>
      <c r="J360" s="28" t="n">
        <f aca="false">ROUND($J$5*E360*F360*$J$9,2)</f>
        <v>383786.12</v>
      </c>
      <c r="K360" s="28" t="n">
        <f aca="false">ROUND($J$5*E360*F360*$K$9,2)</f>
        <v>413308.13</v>
      </c>
    </row>
    <row r="361" s="4" customFormat="true" ht="15" hidden="false" customHeight="false" outlineLevel="0" collapsed="false">
      <c r="A361" s="24" t="n">
        <v>319</v>
      </c>
      <c r="B361" s="24" t="s">
        <v>718</v>
      </c>
      <c r="C361" s="25" t="s">
        <v>719</v>
      </c>
      <c r="D361" s="26" t="n">
        <v>30</v>
      </c>
      <c r="E361" s="24" t="n">
        <v>14.07</v>
      </c>
      <c r="F361" s="27" t="n">
        <v>1</v>
      </c>
      <c r="G361" s="28" t="n">
        <f aca="false">ROUND($J$5*E361*F361,2)</f>
        <v>373874.59</v>
      </c>
      <c r="H361" s="28" t="n">
        <f aca="false">ROUND($J$5*E361*F361*$H$9,2)</f>
        <v>355180.86</v>
      </c>
      <c r="I361" s="28" t="n">
        <f aca="false">ROUND($J$5*E361*F361*$I$9,2)</f>
        <v>411262.05</v>
      </c>
      <c r="J361" s="28" t="n">
        <f aca="false">ROUND($J$5*E361*F361*$J$9,2)</f>
        <v>486036.96</v>
      </c>
      <c r="K361" s="28" t="n">
        <f aca="false">ROUND($J$5*E361*F361*$K$9,2)</f>
        <v>523424.42</v>
      </c>
    </row>
    <row r="362" s="4" customFormat="true" ht="15" hidden="false" customHeight="false" outlineLevel="0" collapsed="false">
      <c r="A362" s="29" t="n">
        <v>34</v>
      </c>
      <c r="B362" s="30" t="s">
        <v>720</v>
      </c>
      <c r="C362" s="19" t="s">
        <v>721</v>
      </c>
      <c r="D362" s="20"/>
      <c r="E362" s="30"/>
      <c r="F362" s="21"/>
      <c r="G362" s="22"/>
      <c r="H362" s="22"/>
      <c r="I362" s="22"/>
      <c r="J362" s="22"/>
      <c r="K362" s="22"/>
      <c r="L362" s="37"/>
      <c r="M362" s="37"/>
      <c r="N362" s="37"/>
    </row>
    <row r="363" s="37" customFormat="true" ht="30" hidden="false" customHeight="false" outlineLevel="0" collapsed="false">
      <c r="A363" s="24" t="n">
        <v>320</v>
      </c>
      <c r="B363" s="24" t="s">
        <v>722</v>
      </c>
      <c r="C363" s="25" t="s">
        <v>723</v>
      </c>
      <c r="D363" s="26" t="n">
        <v>7.5</v>
      </c>
      <c r="E363" s="24" t="n">
        <v>0.89</v>
      </c>
      <c r="F363" s="27" t="n">
        <v>1</v>
      </c>
      <c r="G363" s="28" t="n">
        <f aca="false">ROUND($J$5*E363*F363,2)</f>
        <v>23649.49</v>
      </c>
      <c r="H363" s="28" t="n">
        <f aca="false">ROUND($J$5*E363*F363*$H$9,2)</f>
        <v>22467.02</v>
      </c>
      <c r="I363" s="28" t="n">
        <f aca="false">ROUND($J$5*E363*F363*$I$9,2)</f>
        <v>26014.44</v>
      </c>
      <c r="J363" s="28" t="n">
        <f aca="false">ROUND($J$5*E363*F363*$J$9,2)</f>
        <v>30744.34</v>
      </c>
      <c r="K363" s="28" t="n">
        <f aca="false">ROUND($J$5*E363*F363*$K$9,2)</f>
        <v>33109.29</v>
      </c>
      <c r="L363" s="4"/>
      <c r="M363" s="4"/>
      <c r="N363" s="4"/>
    </row>
    <row r="364" s="4" customFormat="true" ht="15" hidden="false" customHeight="false" outlineLevel="0" collapsed="false">
      <c r="A364" s="24" t="n">
        <v>321</v>
      </c>
      <c r="B364" s="24" t="s">
        <v>724</v>
      </c>
      <c r="C364" s="25" t="s">
        <v>725</v>
      </c>
      <c r="D364" s="26" t="n">
        <v>6.8</v>
      </c>
      <c r="E364" s="24" t="n">
        <v>0.74</v>
      </c>
      <c r="F364" s="27" t="n">
        <v>1</v>
      </c>
      <c r="G364" s="28" t="n">
        <f aca="false">ROUND($J$5*E364*F364,2)</f>
        <v>19663.62</v>
      </c>
      <c r="H364" s="28" t="n">
        <f aca="false">ROUND($J$5*E364*F364*$H$9,2)</f>
        <v>18680.44</v>
      </c>
      <c r="I364" s="28" t="n">
        <f aca="false">ROUND($J$5*E364*F364*$I$9,2)</f>
        <v>21629.99</v>
      </c>
      <c r="J364" s="28" t="n">
        <f aca="false">ROUND($J$5*E364*F364*$J$9,2)</f>
        <v>25562.71</v>
      </c>
      <c r="K364" s="28" t="n">
        <f aca="false">ROUND($J$5*E364*F364*$K$9,2)</f>
        <v>27529.07</v>
      </c>
      <c r="L364" s="37"/>
      <c r="M364" s="37"/>
      <c r="N364" s="37"/>
    </row>
    <row r="365" s="37" customFormat="true" ht="15" hidden="false" customHeight="false" outlineLevel="0" collapsed="false">
      <c r="A365" s="24" t="n">
        <v>322</v>
      </c>
      <c r="B365" s="24" t="s">
        <v>726</v>
      </c>
      <c r="C365" s="25" t="s">
        <v>727</v>
      </c>
      <c r="D365" s="26" t="n">
        <v>7.1</v>
      </c>
      <c r="E365" s="24" t="n">
        <v>1.27</v>
      </c>
      <c r="F365" s="27" t="n">
        <v>1</v>
      </c>
      <c r="G365" s="28" t="n">
        <f aca="false">ROUND($J$5*E365*F365,2)</f>
        <v>33747.03</v>
      </c>
      <c r="H365" s="28" t="n">
        <f aca="false">ROUND($J$5*E365*F365*$H$9,2)</f>
        <v>32059.68</v>
      </c>
      <c r="I365" s="28" t="n">
        <f aca="false">ROUND($J$5*E365*F365*$I$9,2)</f>
        <v>37121.73</v>
      </c>
      <c r="J365" s="28" t="n">
        <f aca="false">ROUND($J$5*E365*F365*$J$9,2)</f>
        <v>43871.14</v>
      </c>
      <c r="K365" s="28" t="n">
        <f aca="false">ROUND($J$5*E365*F365*$K$9,2)</f>
        <v>47245.84</v>
      </c>
      <c r="L365" s="4"/>
      <c r="M365" s="4"/>
      <c r="N365" s="4"/>
    </row>
    <row r="366" s="4" customFormat="true" ht="15" hidden="false" customHeight="false" outlineLevel="0" collapsed="false">
      <c r="A366" s="24" t="n">
        <v>323</v>
      </c>
      <c r="B366" s="24" t="s">
        <v>728</v>
      </c>
      <c r="C366" s="25" t="s">
        <v>729</v>
      </c>
      <c r="D366" s="26" t="n">
        <v>7.2</v>
      </c>
      <c r="E366" s="24" t="n">
        <v>1.63</v>
      </c>
      <c r="F366" s="27" t="n">
        <v>1</v>
      </c>
      <c r="G366" s="28" t="n">
        <f aca="false">ROUND($J$5*E366*F366,2)</f>
        <v>43313.12</v>
      </c>
      <c r="H366" s="28" t="n">
        <f aca="false">ROUND($J$5*E366*F366*$H$9,2)</f>
        <v>41147.46</v>
      </c>
      <c r="I366" s="28" t="n">
        <f aca="false">ROUND($J$5*E366*F366*$I$9,2)</f>
        <v>47644.43</v>
      </c>
      <c r="J366" s="28" t="n">
        <f aca="false">ROUND($J$5*E366*F366*$J$9,2)</f>
        <v>56307.05</v>
      </c>
      <c r="K366" s="28" t="n">
        <f aca="false">ROUND($J$5*E366*F366*$K$9,2)</f>
        <v>60638.37</v>
      </c>
    </row>
    <row r="367" s="4" customFormat="true" ht="15" hidden="false" customHeight="false" outlineLevel="0" collapsed="false">
      <c r="A367" s="24" t="n">
        <v>324</v>
      </c>
      <c r="B367" s="24" t="s">
        <v>730</v>
      </c>
      <c r="C367" s="25" t="s">
        <v>731</v>
      </c>
      <c r="D367" s="26" t="n">
        <v>7.2</v>
      </c>
      <c r="E367" s="24" t="n">
        <v>1.9</v>
      </c>
      <c r="F367" s="27" t="n">
        <v>1</v>
      </c>
      <c r="G367" s="28" t="n">
        <f aca="false">ROUND($J$5*E367*F367,2)</f>
        <v>50487.68</v>
      </c>
      <c r="H367" s="28" t="n">
        <f aca="false">ROUND($J$5*E367*F367*$H$9,2)</f>
        <v>47963.3</v>
      </c>
      <c r="I367" s="28" t="n">
        <f aca="false">ROUND($J$5*E367*F367*$I$9,2)</f>
        <v>55536.45</v>
      </c>
      <c r="J367" s="28" t="n">
        <f aca="false">ROUND($J$5*E367*F367*$J$9,2)</f>
        <v>65633.99</v>
      </c>
      <c r="K367" s="28" t="n">
        <f aca="false">ROUND($J$5*E367*F367*$K$9,2)</f>
        <v>70682.76</v>
      </c>
    </row>
    <row r="368" s="4" customFormat="true" ht="15" hidden="false" customHeight="false" outlineLevel="0" collapsed="false">
      <c r="A368" s="29" t="n">
        <v>35</v>
      </c>
      <c r="B368" s="30" t="s">
        <v>732</v>
      </c>
      <c r="C368" s="19" t="s">
        <v>733</v>
      </c>
      <c r="D368" s="20"/>
      <c r="E368" s="30"/>
      <c r="F368" s="21"/>
      <c r="G368" s="22"/>
      <c r="H368" s="22"/>
      <c r="I368" s="22"/>
      <c r="J368" s="22"/>
      <c r="K368" s="22"/>
      <c r="L368" s="37"/>
      <c r="M368" s="37"/>
      <c r="N368" s="37"/>
    </row>
    <row r="369" s="37" customFormat="true" ht="15" hidden="false" customHeight="false" outlineLevel="0" collapsed="false">
      <c r="A369" s="24" t="n">
        <v>325</v>
      </c>
      <c r="B369" s="24" t="s">
        <v>734</v>
      </c>
      <c r="C369" s="25" t="s">
        <v>735</v>
      </c>
      <c r="D369" s="26" t="n">
        <v>11.5</v>
      </c>
      <c r="E369" s="24" t="n">
        <v>1.02</v>
      </c>
      <c r="F369" s="27" t="n">
        <v>1</v>
      </c>
      <c r="G369" s="28" t="n">
        <f aca="false">ROUND($J$5*E369*F369,2)</f>
        <v>27103.91</v>
      </c>
      <c r="H369" s="28" t="n">
        <f aca="false">ROUND($J$5*E369*F369*$H$9,2)</f>
        <v>25748.72</v>
      </c>
      <c r="I369" s="28" t="n">
        <f aca="false">ROUND($J$5*E369*F369*$I$9,2)</f>
        <v>29814.31</v>
      </c>
      <c r="J369" s="28" t="n">
        <f aca="false">ROUND($J$5*E369*F369*$J$9,2)</f>
        <v>35235.09</v>
      </c>
      <c r="K369" s="28" t="n">
        <f aca="false">ROUND($J$5*E369*F369*$K$9,2)</f>
        <v>37945.48</v>
      </c>
      <c r="L369" s="4"/>
      <c r="M369" s="4"/>
      <c r="N369" s="4"/>
    </row>
    <row r="370" s="4" customFormat="true" ht="15" hidden="false" customHeight="false" outlineLevel="0" collapsed="false">
      <c r="A370" s="24" t="n">
        <v>326</v>
      </c>
      <c r="B370" s="24" t="s">
        <v>736</v>
      </c>
      <c r="C370" s="25" t="s">
        <v>737</v>
      </c>
      <c r="D370" s="26" t="n">
        <v>12.3</v>
      </c>
      <c r="E370" s="24" t="n">
        <v>1.49</v>
      </c>
      <c r="F370" s="27" t="n">
        <v>1</v>
      </c>
      <c r="G370" s="28" t="n">
        <f aca="false">ROUND($J$5*E370*F370,2)</f>
        <v>39592.97</v>
      </c>
      <c r="H370" s="28" t="n">
        <f aca="false">ROUND($J$5*E370*F370*$H$9,2)</f>
        <v>37613.32</v>
      </c>
      <c r="I370" s="28" t="n">
        <f aca="false">ROUND($J$5*E370*F370*$I$9,2)</f>
        <v>43552.27</v>
      </c>
      <c r="J370" s="28" t="n">
        <f aca="false">ROUND($J$5*E370*F370*$J$9,2)</f>
        <v>51470.87</v>
      </c>
      <c r="K370" s="28" t="n">
        <f aca="false">ROUND($J$5*E370*F370*$K$9,2)</f>
        <v>55430.16</v>
      </c>
    </row>
    <row r="371" s="4" customFormat="true" ht="15" hidden="false" customHeight="false" outlineLevel="0" collapsed="false">
      <c r="A371" s="24" t="n">
        <v>327</v>
      </c>
      <c r="B371" s="24" t="s">
        <v>738</v>
      </c>
      <c r="C371" s="25" t="s">
        <v>739</v>
      </c>
      <c r="D371" s="26" t="n">
        <v>11.3</v>
      </c>
      <c r="E371" s="24" t="n">
        <v>2.14</v>
      </c>
      <c r="F371" s="27" t="n">
        <v>1</v>
      </c>
      <c r="G371" s="28" t="n">
        <f aca="false">ROUND($J$5*E371*F371,2)</f>
        <v>56865.08</v>
      </c>
      <c r="H371" s="28" t="n">
        <f aca="false">ROUND($J$5*E371*F371*$H$9,2)</f>
        <v>54021.82</v>
      </c>
      <c r="I371" s="28" t="n">
        <f aca="false">ROUND($J$5*E371*F371*$I$9,2)</f>
        <v>62551.58</v>
      </c>
      <c r="J371" s="28" t="n">
        <f aca="false">ROUND($J$5*E371*F371*$J$9,2)</f>
        <v>73924.6</v>
      </c>
      <c r="K371" s="28" t="n">
        <f aca="false">ROUND($J$5*E371*F371*$K$9,2)</f>
        <v>79611.11</v>
      </c>
    </row>
    <row r="372" s="4" customFormat="true" ht="15" hidden="false" customHeight="false" outlineLevel="0" collapsed="false">
      <c r="A372" s="24" t="n">
        <v>328</v>
      </c>
      <c r="B372" s="24" t="s">
        <v>740</v>
      </c>
      <c r="C372" s="25" t="s">
        <v>741</v>
      </c>
      <c r="D372" s="26" t="n">
        <v>10.8</v>
      </c>
      <c r="E372" s="24" t="n">
        <v>1.25</v>
      </c>
      <c r="F372" s="27" t="n">
        <v>1</v>
      </c>
      <c r="G372" s="28" t="n">
        <f aca="false">ROUND($J$5*E372*F372,2)</f>
        <v>33215.58</v>
      </c>
      <c r="H372" s="28" t="n">
        <f aca="false">ROUND($J$5*E372*F372*$H$9,2)</f>
        <v>31554.8</v>
      </c>
      <c r="I372" s="28" t="n">
        <f aca="false">ROUND($J$5*E372*F372*$I$9,2)</f>
        <v>36537.14</v>
      </c>
      <c r="J372" s="28" t="n">
        <f aca="false">ROUND($J$5*E372*F372*$J$9,2)</f>
        <v>43180.26</v>
      </c>
      <c r="K372" s="28" t="n">
        <f aca="false">ROUND($J$5*E372*F372*$K$9,2)</f>
        <v>46501.81</v>
      </c>
    </row>
    <row r="373" s="4" customFormat="true" ht="15" hidden="false" customHeight="false" outlineLevel="0" collapsed="false">
      <c r="A373" s="24" t="n">
        <v>329</v>
      </c>
      <c r="B373" s="24" t="s">
        <v>742</v>
      </c>
      <c r="C373" s="25" t="s">
        <v>743</v>
      </c>
      <c r="D373" s="26" t="n">
        <v>11.5</v>
      </c>
      <c r="E373" s="24" t="n">
        <v>2.76</v>
      </c>
      <c r="F373" s="27" t="n">
        <v>1</v>
      </c>
      <c r="G373" s="28" t="n">
        <f aca="false">ROUND($J$5*E373*F373,2)</f>
        <v>73340</v>
      </c>
      <c r="H373" s="28" t="n">
        <f aca="false">ROUND($J$5*E373*F373*$H$9,2)</f>
        <v>69673</v>
      </c>
      <c r="I373" s="28" t="n">
        <f aca="false">ROUND($J$5*E373*F373*$I$9,2)</f>
        <v>80674</v>
      </c>
      <c r="J373" s="28" t="n">
        <f aca="false">ROUND($J$5*E373*F373*$J$9,2)</f>
        <v>95342.01</v>
      </c>
      <c r="K373" s="28" t="n">
        <f aca="false">ROUND($J$5*E373*F373*$K$9,2)</f>
        <v>102676.01</v>
      </c>
      <c r="L373" s="23"/>
      <c r="M373" s="23"/>
      <c r="N373" s="23"/>
    </row>
    <row r="374" s="23" customFormat="true" ht="30" hidden="false" customHeight="false" outlineLevel="0" collapsed="false">
      <c r="A374" s="24" t="n">
        <v>330</v>
      </c>
      <c r="B374" s="24" t="s">
        <v>744</v>
      </c>
      <c r="C374" s="25" t="s">
        <v>745</v>
      </c>
      <c r="D374" s="26" t="n">
        <v>10.2</v>
      </c>
      <c r="E374" s="24" t="n">
        <v>0.76</v>
      </c>
      <c r="F374" s="27" t="n">
        <v>1</v>
      </c>
      <c r="G374" s="28" t="n">
        <f aca="false">ROUND($J$5*E374*F374,2)</f>
        <v>20195.07</v>
      </c>
      <c r="H374" s="28" t="n">
        <f aca="false">ROUND($J$5*E374*F374*$H$9,2)</f>
        <v>19185.32</v>
      </c>
      <c r="I374" s="28" t="n">
        <f aca="false">ROUND($J$5*E374*F374*$I$9,2)</f>
        <v>22214.58</v>
      </c>
      <c r="J374" s="28" t="n">
        <f aca="false">ROUND($J$5*E374*F374*$J$9,2)</f>
        <v>26253.6</v>
      </c>
      <c r="K374" s="28" t="n">
        <f aca="false">ROUND($J$5*E374*F374*$K$9,2)</f>
        <v>28273.1</v>
      </c>
      <c r="L374" s="41"/>
      <c r="M374" s="41"/>
      <c r="N374" s="41"/>
    </row>
    <row r="375" s="41" customFormat="true" ht="15" hidden="false" customHeight="false" outlineLevel="0" collapsed="false">
      <c r="A375" s="24" t="n">
        <v>331</v>
      </c>
      <c r="B375" s="24" t="s">
        <v>746</v>
      </c>
      <c r="C375" s="25" t="s">
        <v>747</v>
      </c>
      <c r="D375" s="26" t="n">
        <v>10.3</v>
      </c>
      <c r="E375" s="24" t="n">
        <v>1.06</v>
      </c>
      <c r="F375" s="27" t="n">
        <v>1</v>
      </c>
      <c r="G375" s="28" t="n">
        <f aca="false">ROUND($J$5*E375*F375,2)</f>
        <v>28166.81</v>
      </c>
      <c r="H375" s="28" t="n">
        <f aca="false">ROUND($J$5*E375*F375*$H$9,2)</f>
        <v>26758.47</v>
      </c>
      <c r="I375" s="28" t="n">
        <f aca="false">ROUND($J$5*E375*F375*$I$9,2)</f>
        <v>30983.49</v>
      </c>
      <c r="J375" s="28" t="n">
        <f aca="false">ROUND($J$5*E375*F375*$J$9,2)</f>
        <v>36616.86</v>
      </c>
      <c r="K375" s="28" t="n">
        <f aca="false">ROUND($J$5*E375*F375*$K$9,2)</f>
        <v>39433.54</v>
      </c>
      <c r="L375" s="37"/>
      <c r="M375" s="37"/>
      <c r="N375" s="37"/>
    </row>
    <row r="376" s="37" customFormat="true" ht="15" hidden="false" customHeight="false" outlineLevel="0" collapsed="false">
      <c r="A376" s="24" t="n">
        <v>332</v>
      </c>
      <c r="B376" s="24" t="s">
        <v>748</v>
      </c>
      <c r="C376" s="25" t="s">
        <v>749</v>
      </c>
      <c r="D376" s="26" t="n">
        <v>11</v>
      </c>
      <c r="E376" s="24" t="n">
        <v>1.16</v>
      </c>
      <c r="F376" s="27" t="n">
        <v>1</v>
      </c>
      <c r="G376" s="28" t="n">
        <f aca="false">ROUND($J$5*E376*F376,2)</f>
        <v>30824.06</v>
      </c>
      <c r="H376" s="28" t="n">
        <f aca="false">ROUND($J$5*E376*F376*$H$9,2)</f>
        <v>29282.86</v>
      </c>
      <c r="I376" s="28" t="n">
        <f aca="false">ROUND($J$5*E376*F376*$I$9,2)</f>
        <v>33906.47</v>
      </c>
      <c r="J376" s="28" t="n">
        <f aca="false">ROUND($J$5*E376*F376*$J$9,2)</f>
        <v>40071.28</v>
      </c>
      <c r="K376" s="28" t="n">
        <f aca="false">ROUND($J$5*E376*F376*$K$9,2)</f>
        <v>43153.68</v>
      </c>
    </row>
    <row r="377" s="37" customFormat="true" ht="15" hidden="false" customHeight="false" outlineLevel="0" collapsed="false">
      <c r="A377" s="24" t="n">
        <v>333</v>
      </c>
      <c r="B377" s="24" t="s">
        <v>750</v>
      </c>
      <c r="C377" s="25" t="s">
        <v>751</v>
      </c>
      <c r="D377" s="26" t="n">
        <v>10.5</v>
      </c>
      <c r="E377" s="24" t="n">
        <v>3.32</v>
      </c>
      <c r="F377" s="27" t="n">
        <v>1</v>
      </c>
      <c r="G377" s="28" t="n">
        <f aca="false">ROUND($J$5*E377*F377,2)</f>
        <v>88220.58</v>
      </c>
      <c r="H377" s="28" t="n">
        <f aca="false">ROUND($J$5*E377*F377*$H$9,2)</f>
        <v>83809.56</v>
      </c>
      <c r="I377" s="28" t="n">
        <f aca="false">ROUND($J$5*E377*F377*$I$9,2)</f>
        <v>97042.64</v>
      </c>
      <c r="J377" s="28" t="n">
        <f aca="false">ROUND($J$5*E377*F377*$J$9,2)</f>
        <v>114686.76</v>
      </c>
      <c r="K377" s="28" t="n">
        <f aca="false">ROUND($J$5*E377*F377*$K$9,2)</f>
        <v>123508.82</v>
      </c>
      <c r="L377" s="42"/>
      <c r="M377" s="42"/>
      <c r="N377" s="42"/>
    </row>
    <row r="378" s="42" customFormat="true" ht="15" hidden="false" customHeight="false" outlineLevel="0" collapsed="false">
      <c r="A378" s="29" t="n">
        <v>36</v>
      </c>
      <c r="B378" s="30" t="s">
        <v>752</v>
      </c>
      <c r="C378" s="19" t="s">
        <v>753</v>
      </c>
      <c r="D378" s="20"/>
      <c r="E378" s="30"/>
      <c r="F378" s="21"/>
      <c r="G378" s="22"/>
      <c r="H378" s="22"/>
      <c r="I378" s="22"/>
      <c r="J378" s="22"/>
      <c r="K378" s="22"/>
      <c r="L378" s="31"/>
      <c r="M378" s="37"/>
      <c r="N378" s="37"/>
    </row>
    <row r="379" s="40" customFormat="true" ht="15" hidden="false" customHeight="false" outlineLevel="0" collapsed="false">
      <c r="A379" s="24" t="n">
        <v>334</v>
      </c>
      <c r="B379" s="24" t="s">
        <v>754</v>
      </c>
      <c r="C379" s="25" t="s">
        <v>755</v>
      </c>
      <c r="D379" s="26" t="n">
        <v>8</v>
      </c>
      <c r="E379" s="24" t="n">
        <v>4.32</v>
      </c>
      <c r="F379" s="27" t="n">
        <v>1</v>
      </c>
      <c r="G379" s="28" t="n">
        <f aca="false">ROUND($J$5*E379*F379,2)</f>
        <v>114793.05</v>
      </c>
      <c r="H379" s="32" t="n">
        <f aca="false">$G$379</f>
        <v>114793.05</v>
      </c>
      <c r="I379" s="32" t="n">
        <f aca="false">$G$379</f>
        <v>114793.05</v>
      </c>
      <c r="J379" s="32" t="n">
        <f aca="false">$G$379</f>
        <v>114793.05</v>
      </c>
      <c r="K379" s="32" t="n">
        <f aca="false">$G$379</f>
        <v>114793.05</v>
      </c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7"/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</row>
    <row r="380" s="37" customFormat="true" ht="15" hidden="false" customHeight="false" outlineLevel="0" collapsed="false">
      <c r="A380" s="24" t="n">
        <v>335</v>
      </c>
      <c r="B380" s="24" t="s">
        <v>756</v>
      </c>
      <c r="C380" s="25" t="s">
        <v>757</v>
      </c>
      <c r="D380" s="26" t="n">
        <v>9.2</v>
      </c>
      <c r="E380" s="24" t="n">
        <v>3.5</v>
      </c>
      <c r="F380" s="27" t="n">
        <v>1</v>
      </c>
      <c r="G380" s="28" t="n">
        <f aca="false">ROUND($J$5*E380*F380,2)</f>
        <v>93003.63</v>
      </c>
      <c r="H380" s="28" t="n">
        <f aca="false">ROUND($J$5*E380*F380*$H$9,2)</f>
        <v>88353.45</v>
      </c>
      <c r="I380" s="28" t="n">
        <f aca="false">ROUND($J$5*E380*F380*$I$9,2)</f>
        <v>102303.99</v>
      </c>
      <c r="J380" s="28" t="n">
        <f aca="false">ROUND($J$5*E380*F380*$J$9,2)</f>
        <v>120904.72</v>
      </c>
      <c r="K380" s="28" t="n">
        <f aca="false">ROUND($J$5*E380*F380*$K$9,2)</f>
        <v>130205.08</v>
      </c>
      <c r="L380" s="31"/>
    </row>
    <row r="381" s="40" customFormat="true" ht="30" hidden="false" customHeight="false" outlineLevel="0" collapsed="false">
      <c r="A381" s="24" t="n">
        <v>336</v>
      </c>
      <c r="B381" s="24" t="s">
        <v>758</v>
      </c>
      <c r="C381" s="25" t="s">
        <v>759</v>
      </c>
      <c r="D381" s="26" t="n">
        <v>11</v>
      </c>
      <c r="E381" s="24" t="n">
        <v>5.35</v>
      </c>
      <c r="F381" s="27" t="n">
        <v>1</v>
      </c>
      <c r="G381" s="28" t="n">
        <f aca="false">ROUND($J$5*E381*F381,2)</f>
        <v>142162.69</v>
      </c>
      <c r="H381" s="32" t="n">
        <f aca="false">$G$381</f>
        <v>142162.69</v>
      </c>
      <c r="I381" s="32" t="n">
        <f aca="false">$G$381</f>
        <v>142162.69</v>
      </c>
      <c r="J381" s="32" t="n">
        <f aca="false">$G$381</f>
        <v>142162.69</v>
      </c>
      <c r="K381" s="32" t="n">
        <f aca="false">$G$381</f>
        <v>142162.69</v>
      </c>
      <c r="L381" s="37"/>
      <c r="M381" s="37"/>
      <c r="N381" s="37"/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7"/>
      <c r="AC381" s="37"/>
      <c r="AD381" s="37"/>
      <c r="AE381" s="37"/>
      <c r="AF381" s="37"/>
      <c r="AG381" s="37"/>
      <c r="AH381" s="37"/>
      <c r="AI381" s="37"/>
      <c r="AJ381" s="37"/>
      <c r="AK381" s="37"/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</row>
    <row r="382" s="37" customFormat="true" ht="30" hidden="false" customHeight="false" outlineLevel="0" collapsed="false">
      <c r="A382" s="24" t="n">
        <v>337</v>
      </c>
      <c r="B382" s="24" t="s">
        <v>760</v>
      </c>
      <c r="C382" s="25" t="s">
        <v>761</v>
      </c>
      <c r="D382" s="26" t="n">
        <v>5</v>
      </c>
      <c r="E382" s="24" t="n">
        <v>0.32</v>
      </c>
      <c r="F382" s="27" t="n">
        <v>1</v>
      </c>
      <c r="G382" s="28" t="n">
        <f aca="false">ROUND($J$5*E382*F382,2)</f>
        <v>8503.19</v>
      </c>
      <c r="H382" s="28" t="n">
        <f aca="false">ROUND($J$5*E382*F382*$H$9,2)</f>
        <v>8078.03</v>
      </c>
      <c r="I382" s="28" t="n">
        <f aca="false">ROUND($J$5*E382*F382*$I$9,2)</f>
        <v>9353.51</v>
      </c>
      <c r="J382" s="28" t="n">
        <f aca="false">ROUND($J$5*E382*F382*$J$9,2)</f>
        <v>11054.15</v>
      </c>
      <c r="K382" s="28" t="n">
        <f aca="false">ROUND($J$5*E382*F382*$K$9,2)</f>
        <v>11904.46</v>
      </c>
    </row>
    <row r="383" s="37" customFormat="true" ht="30" hidden="false" customHeight="false" outlineLevel="0" collapsed="false">
      <c r="A383" s="24" t="n">
        <v>338</v>
      </c>
      <c r="B383" s="24" t="s">
        <v>762</v>
      </c>
      <c r="C383" s="25" t="s">
        <v>763</v>
      </c>
      <c r="D383" s="26" t="n">
        <v>7.8</v>
      </c>
      <c r="E383" s="24" t="n">
        <v>0.46</v>
      </c>
      <c r="F383" s="27" t="n">
        <v>1</v>
      </c>
      <c r="G383" s="28" t="n">
        <f aca="false">ROUND($J$5*E383*F383,2)</f>
        <v>12223.33</v>
      </c>
      <c r="H383" s="28" t="n">
        <f aca="false">ROUND($J$5*E383*F383*$H$9,2)</f>
        <v>11612.17</v>
      </c>
      <c r="I383" s="28" t="n">
        <f aca="false">ROUND($J$5*E383*F383*$I$9,2)</f>
        <v>13445.67</v>
      </c>
      <c r="J383" s="28" t="n">
        <f aca="false">ROUND($J$5*E383*F383*$J$9,2)</f>
        <v>15890.33</v>
      </c>
      <c r="K383" s="28" t="n">
        <f aca="false">ROUND($J$5*E383*F383*$K$9,2)</f>
        <v>17112.67</v>
      </c>
    </row>
    <row r="384" s="37" customFormat="true" ht="15" hidden="false" customHeight="false" outlineLevel="0" collapsed="false">
      <c r="A384" s="24" t="n">
        <v>339</v>
      </c>
      <c r="B384" s="24" t="s">
        <v>764</v>
      </c>
      <c r="C384" s="25" t="s">
        <v>765</v>
      </c>
      <c r="D384" s="26" t="n">
        <v>8.2</v>
      </c>
      <c r="E384" s="24" t="n">
        <v>8.4</v>
      </c>
      <c r="F384" s="27" t="n">
        <v>1</v>
      </c>
      <c r="G384" s="28" t="n">
        <f aca="false">ROUND($J$5*E384*F384,2)</f>
        <v>223208.71</v>
      </c>
      <c r="H384" s="28" t="n">
        <f aca="false">ROUND($J$5*E384*F384*$H$9,2)</f>
        <v>212048.27</v>
      </c>
      <c r="I384" s="28" t="n">
        <f aca="false">ROUND($J$5*E384*F384*$I$9,2)</f>
        <v>245529.58</v>
      </c>
      <c r="J384" s="28" t="n">
        <f aca="false">ROUND($J$5*E384*F384*$J$9,2)</f>
        <v>290171.32</v>
      </c>
      <c r="K384" s="28" t="n">
        <f aca="false">ROUND($J$5*E384*F384*$K$9,2)</f>
        <v>312492.19</v>
      </c>
      <c r="L384" s="31"/>
    </row>
    <row r="385" s="40" customFormat="true" ht="15" hidden="false" customHeight="false" outlineLevel="0" collapsed="false">
      <c r="A385" s="24" t="n">
        <v>340</v>
      </c>
      <c r="B385" s="24" t="s">
        <v>766</v>
      </c>
      <c r="C385" s="25" t="s">
        <v>767</v>
      </c>
      <c r="D385" s="26" t="n">
        <v>3</v>
      </c>
      <c r="E385" s="24" t="n">
        <v>2.32</v>
      </c>
      <c r="F385" s="27" t="n">
        <v>1</v>
      </c>
      <c r="G385" s="28" t="n">
        <f aca="false">ROUND($J$5*E385*F385,2)</f>
        <v>61648.12</v>
      </c>
      <c r="H385" s="32" t="n">
        <f aca="false">$G$385</f>
        <v>61648.12</v>
      </c>
      <c r="I385" s="32" t="n">
        <f aca="false">$G$385</f>
        <v>61648.12</v>
      </c>
      <c r="J385" s="32" t="n">
        <f aca="false">$G$385</f>
        <v>61648.12</v>
      </c>
      <c r="K385" s="32" t="n">
        <f aca="false">$G$385</f>
        <v>61648.12</v>
      </c>
      <c r="L385" s="37"/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7"/>
      <c r="AC385" s="37"/>
      <c r="AD385" s="37"/>
      <c r="AE385" s="37"/>
      <c r="AF385" s="37"/>
      <c r="AG385" s="37"/>
      <c r="AH385" s="37"/>
      <c r="AI385" s="37"/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</row>
    <row r="386" s="37" customFormat="true" ht="45" hidden="false" customHeight="false" outlineLevel="0" collapsed="false">
      <c r="A386" s="24" t="n">
        <v>341</v>
      </c>
      <c r="B386" s="24" t="s">
        <v>768</v>
      </c>
      <c r="C386" s="25" t="s">
        <v>769</v>
      </c>
      <c r="D386" s="26" t="n">
        <v>16.6</v>
      </c>
      <c r="E386" s="24" t="n">
        <v>18.15</v>
      </c>
      <c r="F386" s="27" t="n">
        <v>1</v>
      </c>
      <c r="G386" s="28" t="n">
        <f aca="false">ROUND($J$5*E386*F386,2)</f>
        <v>482290.25</v>
      </c>
      <c r="H386" s="28" t="n">
        <f aca="false">ROUND($J$5*E386*F386*$H$9,2)</f>
        <v>458175.73</v>
      </c>
      <c r="I386" s="28" t="n">
        <f aca="false">ROUND($J$5*E386*F386*$I$9,2)</f>
        <v>530519.27</v>
      </c>
      <c r="J386" s="28" t="n">
        <f aca="false">ROUND($J$5*E386*F386*$J$9,2)</f>
        <v>626977.32</v>
      </c>
      <c r="K386" s="28" t="n">
        <f aca="false">ROUND($J$5*E386*F386*$K$9,2)</f>
        <v>675206.34</v>
      </c>
    </row>
    <row r="387" s="37" customFormat="true" ht="15" hidden="false" customHeight="false" outlineLevel="0" collapsed="false">
      <c r="A387" s="24" t="n">
        <v>342</v>
      </c>
      <c r="B387" s="24" t="s">
        <v>770</v>
      </c>
      <c r="C387" s="25" t="s">
        <v>771</v>
      </c>
      <c r="D387" s="26" t="n">
        <v>16.6</v>
      </c>
      <c r="E387" s="24" t="n">
        <v>2.05</v>
      </c>
      <c r="F387" s="27" t="n">
        <v>1</v>
      </c>
      <c r="G387" s="28" t="n">
        <f aca="false">ROUND($J$5*E387*F387,2)</f>
        <v>54473.55</v>
      </c>
      <c r="H387" s="28" t="n">
        <f aca="false">$G$387</f>
        <v>54473.55</v>
      </c>
      <c r="I387" s="28" t="n">
        <f aca="false">$G$387</f>
        <v>54473.55</v>
      </c>
      <c r="J387" s="28" t="n">
        <f aca="false">$G$387</f>
        <v>54473.55</v>
      </c>
      <c r="K387" s="28" t="n">
        <f aca="false">$G$387</f>
        <v>54473.55</v>
      </c>
    </row>
    <row r="388" s="37" customFormat="true" ht="15" hidden="false" customHeight="false" outlineLevel="0" collapsed="false">
      <c r="A388" s="24" t="n">
        <v>343</v>
      </c>
      <c r="B388" s="24" t="s">
        <v>772</v>
      </c>
      <c r="C388" s="25" t="s">
        <v>773</v>
      </c>
      <c r="D388" s="26" t="n">
        <v>16.6</v>
      </c>
      <c r="E388" s="24" t="n">
        <v>7.81</v>
      </c>
      <c r="F388" s="27" t="n">
        <v>1</v>
      </c>
      <c r="G388" s="28" t="n">
        <f aca="false">ROUND($J$5*E388*F388,2)</f>
        <v>207530.95</v>
      </c>
      <c r="H388" s="28" t="n">
        <f aca="false">$G$388</f>
        <v>207530.95</v>
      </c>
      <c r="I388" s="28" t="n">
        <f aca="false">$G$388</f>
        <v>207530.95</v>
      </c>
      <c r="J388" s="28" t="n">
        <f aca="false">$G$388</f>
        <v>207530.95</v>
      </c>
      <c r="K388" s="28" t="n">
        <f aca="false">$G$388</f>
        <v>207530.95</v>
      </c>
    </row>
    <row r="389" s="37" customFormat="true" ht="15" hidden="false" customHeight="false" outlineLevel="0" collapsed="false">
      <c r="A389" s="24" t="n">
        <v>344</v>
      </c>
      <c r="B389" s="24" t="s">
        <v>774</v>
      </c>
      <c r="C389" s="25" t="s">
        <v>775</v>
      </c>
      <c r="D389" s="26" t="n">
        <v>16.6</v>
      </c>
      <c r="E389" s="24" t="n">
        <v>15.57</v>
      </c>
      <c r="F389" s="27" t="n">
        <v>1</v>
      </c>
      <c r="G389" s="28" t="n">
        <f aca="false">ROUND($J$5*E389*F389,2)</f>
        <v>413733.29</v>
      </c>
      <c r="H389" s="28" t="n">
        <f aca="false">$G$389</f>
        <v>413733.29</v>
      </c>
      <c r="I389" s="28" t="n">
        <f aca="false">$G$389</f>
        <v>413733.29</v>
      </c>
      <c r="J389" s="28" t="n">
        <f aca="false">$G$389</f>
        <v>413733.29</v>
      </c>
      <c r="K389" s="28" t="n">
        <f aca="false">$G$389</f>
        <v>413733.29</v>
      </c>
    </row>
    <row r="390" s="37" customFormat="true" ht="30" hidden="false" customHeight="false" outlineLevel="0" collapsed="false">
      <c r="A390" s="24" t="n">
        <v>345</v>
      </c>
      <c r="B390" s="24" t="s">
        <v>776</v>
      </c>
      <c r="C390" s="25" t="s">
        <v>777</v>
      </c>
      <c r="D390" s="26" t="n">
        <v>16.6</v>
      </c>
      <c r="E390" s="24" t="n">
        <v>0.5</v>
      </c>
      <c r="F390" s="27" t="n">
        <v>1</v>
      </c>
      <c r="G390" s="28" t="n">
        <f aca="false">ROUND($J$5*E390*F390,2)</f>
        <v>13286.23</v>
      </c>
      <c r="H390" s="28" t="n">
        <f aca="false">ROUND($J$5*E390*F390*$H$9,2)</f>
        <v>12621.92</v>
      </c>
      <c r="I390" s="28" t="n">
        <f aca="false">ROUND($J$5*E390*F390*$I$9,2)</f>
        <v>14614.86</v>
      </c>
      <c r="J390" s="28" t="n">
        <f aca="false">ROUND($J$5*E390*F390*$J$9,2)</f>
        <v>17272.1</v>
      </c>
      <c r="K390" s="28" t="n">
        <f aca="false">ROUND($J$5*E390*F390*$K$9,2)</f>
        <v>18600.73</v>
      </c>
      <c r="L390" s="4"/>
      <c r="M390" s="4"/>
      <c r="N390" s="4"/>
    </row>
    <row r="391" s="4" customFormat="true" ht="15" hidden="false" customHeight="false" outlineLevel="0" collapsed="false">
      <c r="A391" s="29" t="n">
        <v>37</v>
      </c>
      <c r="B391" s="30" t="s">
        <v>778</v>
      </c>
      <c r="C391" s="19" t="s">
        <v>779</v>
      </c>
      <c r="D391" s="20"/>
      <c r="E391" s="30"/>
      <c r="F391" s="21"/>
      <c r="G391" s="22"/>
      <c r="H391" s="22"/>
      <c r="I391" s="22"/>
      <c r="J391" s="22"/>
      <c r="K391" s="22"/>
      <c r="L391" s="37"/>
      <c r="M391" s="37"/>
      <c r="N391" s="37"/>
    </row>
    <row r="392" s="37" customFormat="true" ht="30" hidden="false" customHeight="false" outlineLevel="0" collapsed="false">
      <c r="A392" s="24" t="n">
        <v>346</v>
      </c>
      <c r="B392" s="24" t="s">
        <v>780</v>
      </c>
      <c r="C392" s="25" t="s">
        <v>781</v>
      </c>
      <c r="D392" s="26" t="n">
        <v>16.6</v>
      </c>
      <c r="E392" s="24" t="n">
        <v>1.31</v>
      </c>
      <c r="F392" s="27" t="n">
        <v>1</v>
      </c>
      <c r="G392" s="28" t="n">
        <f aca="false">ROUND($J$5*E392*F392,2)</f>
        <v>34809.93</v>
      </c>
      <c r="H392" s="28" t="n">
        <f aca="false">ROUND($J$5*E392*F392*$H$9,2)</f>
        <v>33069.43</v>
      </c>
      <c r="I392" s="28" t="n">
        <f aca="false">ROUND($J$5*E392*F392*$I$9,2)</f>
        <v>38290.92</v>
      </c>
      <c r="J392" s="28" t="n">
        <f aca="false">ROUND($J$5*E392*F392*$J$9,2)</f>
        <v>45252.91</v>
      </c>
      <c r="K392" s="28" t="n">
        <f aca="false">ROUND($J$5*E392*F392*$K$9,2)</f>
        <v>48733.9</v>
      </c>
      <c r="L392" s="23"/>
      <c r="M392" s="23"/>
      <c r="N392" s="23"/>
    </row>
    <row r="393" s="23" customFormat="true" ht="30" hidden="false" customHeight="false" outlineLevel="0" collapsed="false">
      <c r="A393" s="24" t="n">
        <v>347</v>
      </c>
      <c r="B393" s="24" t="s">
        <v>782</v>
      </c>
      <c r="C393" s="25" t="s">
        <v>783</v>
      </c>
      <c r="D393" s="26" t="n">
        <v>16.6</v>
      </c>
      <c r="E393" s="24" t="n">
        <v>1.82</v>
      </c>
      <c r="F393" s="27" t="n">
        <v>1</v>
      </c>
      <c r="G393" s="28" t="n">
        <f aca="false">ROUND($J$5*E393*F393,2)</f>
        <v>48361.89</v>
      </c>
      <c r="H393" s="28" t="n">
        <f aca="false">ROUND($J$5*E393*F393*$H$9,2)</f>
        <v>45943.79</v>
      </c>
      <c r="I393" s="28" t="n">
        <f aca="false">ROUND($J$5*E393*F393*$I$9,2)</f>
        <v>53198.08</v>
      </c>
      <c r="J393" s="28" t="n">
        <f aca="false">ROUND($J$5*E393*F393*$J$9,2)</f>
        <v>62870.45</v>
      </c>
      <c r="K393" s="28" t="n">
        <f aca="false">ROUND($J$5*E393*F393*$K$9,2)</f>
        <v>67706.64</v>
      </c>
    </row>
    <row r="394" s="23" customFormat="true" ht="30" hidden="false" customHeight="false" outlineLevel="0" collapsed="false">
      <c r="A394" s="24" t="n">
        <v>348</v>
      </c>
      <c r="B394" s="24" t="s">
        <v>784</v>
      </c>
      <c r="C394" s="25" t="s">
        <v>785</v>
      </c>
      <c r="D394" s="26" t="n">
        <v>16.6</v>
      </c>
      <c r="E394" s="24" t="n">
        <v>3.12</v>
      </c>
      <c r="F394" s="27" t="n">
        <v>1</v>
      </c>
      <c r="G394" s="28" t="n">
        <f aca="false">ROUND($J$5*E394*F394,2)</f>
        <v>82906.09</v>
      </c>
      <c r="H394" s="28" t="n">
        <f aca="false">ROUND($J$5*E394*F394*$H$9,2)</f>
        <v>78760.79</v>
      </c>
      <c r="I394" s="28" t="n">
        <f aca="false">ROUND($J$5*E394*F394*$I$9,2)</f>
        <v>91196.7</v>
      </c>
      <c r="J394" s="28" t="n">
        <f aca="false">ROUND($J$5*E394*F394*$J$9,2)</f>
        <v>107777.92</v>
      </c>
      <c r="K394" s="28" t="n">
        <f aca="false">ROUND($J$5*E394*F394*$K$9,2)</f>
        <v>116068.53</v>
      </c>
    </row>
    <row r="395" s="23" customFormat="true" ht="30" hidden="false" customHeight="false" outlineLevel="0" collapsed="false">
      <c r="A395" s="24" t="n">
        <v>349</v>
      </c>
      <c r="B395" s="24" t="s">
        <v>786</v>
      </c>
      <c r="C395" s="25" t="s">
        <v>787</v>
      </c>
      <c r="D395" s="26" t="n">
        <v>16.6</v>
      </c>
      <c r="E395" s="24" t="n">
        <v>8.6</v>
      </c>
      <c r="F395" s="27" t="n">
        <v>1</v>
      </c>
      <c r="G395" s="28" t="n">
        <f aca="false">ROUND($J$5*E395*F395,2)</f>
        <v>228523.2</v>
      </c>
      <c r="H395" s="28" t="n">
        <f aca="false">$G$395</f>
        <v>228523.2</v>
      </c>
      <c r="I395" s="28" t="n">
        <f aca="false">$G$395</f>
        <v>228523.2</v>
      </c>
      <c r="J395" s="28" t="n">
        <f aca="false">$G$395</f>
        <v>228523.2</v>
      </c>
      <c r="K395" s="28" t="n">
        <f aca="false">$G$395</f>
        <v>228523.2</v>
      </c>
    </row>
    <row r="396" s="23" customFormat="true" ht="45" hidden="false" customHeight="false" outlineLevel="0" collapsed="false">
      <c r="A396" s="24" t="n">
        <v>350</v>
      </c>
      <c r="B396" s="24" t="s">
        <v>788</v>
      </c>
      <c r="C396" s="25" t="s">
        <v>789</v>
      </c>
      <c r="D396" s="26" t="n">
        <v>16.6</v>
      </c>
      <c r="E396" s="24" t="n">
        <v>1.24</v>
      </c>
      <c r="F396" s="27" t="n">
        <v>1</v>
      </c>
      <c r="G396" s="28" t="n">
        <f aca="false">ROUND($J$5*E396*F396,2)</f>
        <v>32949.86</v>
      </c>
      <c r="H396" s="28" t="n">
        <f aca="false">ROUND($J$5*E396*F396*$H$9,2)</f>
        <v>31302.36</v>
      </c>
      <c r="I396" s="28" t="n">
        <f aca="false">ROUND($J$5*E396*F396*$I$9,2)</f>
        <v>36244.84</v>
      </c>
      <c r="J396" s="28" t="n">
        <f aca="false">ROUND($J$5*E396*F396*$J$9,2)</f>
        <v>42834.81</v>
      </c>
      <c r="K396" s="28" t="n">
        <f aca="false">ROUND($J$5*E396*F396*$K$9,2)</f>
        <v>46129.8</v>
      </c>
    </row>
    <row r="397" s="23" customFormat="true" ht="45" hidden="false" customHeight="false" outlineLevel="0" collapsed="false">
      <c r="A397" s="24" t="n">
        <v>351</v>
      </c>
      <c r="B397" s="24" t="s">
        <v>790</v>
      </c>
      <c r="C397" s="25" t="s">
        <v>791</v>
      </c>
      <c r="D397" s="26" t="n">
        <v>16.6</v>
      </c>
      <c r="E397" s="24" t="n">
        <v>1.67</v>
      </c>
      <c r="F397" s="27" t="n">
        <v>1</v>
      </c>
      <c r="G397" s="28" t="n">
        <f aca="false">ROUND($J$5*E397*F397,2)</f>
        <v>44376.02</v>
      </c>
      <c r="H397" s="28" t="n">
        <f aca="false">ROUND($J$5*E397*F397*$H$9,2)</f>
        <v>42157.22</v>
      </c>
      <c r="I397" s="28" t="n">
        <f aca="false">ROUND($J$5*E397*F397*$I$9,2)</f>
        <v>48813.62</v>
      </c>
      <c r="J397" s="28" t="n">
        <f aca="false">ROUND($J$5*E397*F397*$J$9,2)</f>
        <v>57688.82</v>
      </c>
      <c r="K397" s="28" t="n">
        <f aca="false">ROUND($J$5*E397*F397*$K$9,2)</f>
        <v>62126.42</v>
      </c>
    </row>
    <row r="398" s="23" customFormat="true" ht="45" hidden="false" customHeight="false" outlineLevel="0" collapsed="false">
      <c r="A398" s="24" t="n">
        <v>352</v>
      </c>
      <c r="B398" s="24" t="s">
        <v>792</v>
      </c>
      <c r="C398" s="25" t="s">
        <v>793</v>
      </c>
      <c r="D398" s="26" t="n">
        <v>16.6</v>
      </c>
      <c r="E398" s="24" t="n">
        <v>3.03</v>
      </c>
      <c r="F398" s="27" t="n">
        <v>1</v>
      </c>
      <c r="G398" s="28" t="n">
        <f aca="false">ROUND($J$5*E398*F398,2)</f>
        <v>80514.57</v>
      </c>
      <c r="H398" s="28" t="n">
        <f aca="false">ROUND($J$5*E398*F398*$H$9,2)</f>
        <v>76488.84</v>
      </c>
      <c r="I398" s="28" t="n">
        <f aca="false">ROUND($J$5*E398*F398*$I$9,2)</f>
        <v>88566.03</v>
      </c>
      <c r="J398" s="28" t="n">
        <f aca="false">ROUND($J$5*E398*F398*$J$9,2)</f>
        <v>104668.94</v>
      </c>
      <c r="K398" s="28" t="n">
        <f aca="false">ROUND($J$5*E398*F398*$K$9,2)</f>
        <v>112720.4</v>
      </c>
    </row>
    <row r="399" s="23" customFormat="true" ht="15" hidden="false" customHeight="false" outlineLevel="0" collapsed="false">
      <c r="A399" s="24" t="n">
        <v>353</v>
      </c>
      <c r="B399" s="24" t="s">
        <v>794</v>
      </c>
      <c r="C399" s="25" t="s">
        <v>795</v>
      </c>
      <c r="D399" s="26" t="n">
        <v>16.6</v>
      </c>
      <c r="E399" s="24" t="n">
        <v>1.02</v>
      </c>
      <c r="F399" s="27" t="n">
        <v>1</v>
      </c>
      <c r="G399" s="28" t="n">
        <f aca="false">ROUND($J$5*E399*F399,2)</f>
        <v>27103.91</v>
      </c>
      <c r="H399" s="28" t="n">
        <f aca="false">ROUND($J$5*E399*F399*$H$9,2)</f>
        <v>25748.72</v>
      </c>
      <c r="I399" s="28" t="n">
        <f aca="false">ROUND($J$5*E399*F399*$I$9,2)</f>
        <v>29814.31</v>
      </c>
      <c r="J399" s="28" t="n">
        <f aca="false">ROUND($J$5*E399*F399*$J$9,2)</f>
        <v>35235.09</v>
      </c>
      <c r="K399" s="28" t="n">
        <f aca="false">ROUND($J$5*E399*F399*$K$9,2)</f>
        <v>37945.48</v>
      </c>
    </row>
    <row r="400" s="23" customFormat="true" ht="15" hidden="false" customHeight="false" outlineLevel="0" collapsed="false">
      <c r="A400" s="24" t="n">
        <v>354</v>
      </c>
      <c r="B400" s="24" t="s">
        <v>796</v>
      </c>
      <c r="C400" s="25" t="s">
        <v>797</v>
      </c>
      <c r="D400" s="26" t="n">
        <v>16.6</v>
      </c>
      <c r="E400" s="24" t="n">
        <v>1.38</v>
      </c>
      <c r="F400" s="27" t="n">
        <v>1</v>
      </c>
      <c r="G400" s="28" t="n">
        <f aca="false">ROUND($J$5*E400*F400,2)</f>
        <v>36670</v>
      </c>
      <c r="H400" s="28" t="n">
        <f aca="false">ROUND($J$5*E400*F400*$H$9,2)</f>
        <v>34836.5</v>
      </c>
      <c r="I400" s="28" t="n">
        <f aca="false">ROUND($J$5*E400*F400*$I$9,2)</f>
        <v>40337</v>
      </c>
      <c r="J400" s="28" t="n">
        <f aca="false">ROUND($J$5*E400*F400*$J$9,2)</f>
        <v>47671</v>
      </c>
      <c r="K400" s="28" t="n">
        <f aca="false">ROUND($J$5*E400*F400*$K$9,2)</f>
        <v>51338</v>
      </c>
    </row>
    <row r="401" s="23" customFormat="true" ht="15" hidden="false" customHeight="false" outlineLevel="0" collapsed="false">
      <c r="A401" s="24" t="n">
        <v>355</v>
      </c>
      <c r="B401" s="24" t="s">
        <v>798</v>
      </c>
      <c r="C401" s="25" t="s">
        <v>799</v>
      </c>
      <c r="D401" s="26" t="n">
        <v>16.6</v>
      </c>
      <c r="E401" s="24" t="n">
        <v>2</v>
      </c>
      <c r="F401" s="27" t="n">
        <v>1</v>
      </c>
      <c r="G401" s="28" t="n">
        <f aca="false">ROUND($J$5*E401*F401,2)</f>
        <v>53144.93</v>
      </c>
      <c r="H401" s="28" t="n">
        <f aca="false">ROUND($J$5*E401*F401*$H$9,2)</f>
        <v>50487.68</v>
      </c>
      <c r="I401" s="28" t="n">
        <f aca="false">ROUND($J$5*E401*F401*$I$9,2)</f>
        <v>58459.42</v>
      </c>
      <c r="J401" s="28" t="n">
        <f aca="false">ROUND($J$5*E401*F401*$J$9,2)</f>
        <v>69088.41</v>
      </c>
      <c r="K401" s="28" t="n">
        <f aca="false">ROUND($J$5*E401*F401*$K$9,2)</f>
        <v>74402.9</v>
      </c>
    </row>
    <row r="402" s="23" customFormat="true" ht="30" hidden="false" customHeight="false" outlineLevel="0" collapsed="false">
      <c r="A402" s="24" t="n">
        <v>356</v>
      </c>
      <c r="B402" s="24" t="s">
        <v>800</v>
      </c>
      <c r="C402" s="25" t="s">
        <v>801</v>
      </c>
      <c r="D402" s="26" t="n">
        <v>16.6</v>
      </c>
      <c r="E402" s="24" t="n">
        <v>0.59</v>
      </c>
      <c r="F402" s="27" t="n">
        <v>1</v>
      </c>
      <c r="G402" s="28" t="n">
        <f aca="false">ROUND($J$5*E402*F402,2)</f>
        <v>15677.75</v>
      </c>
      <c r="H402" s="28" t="n">
        <f aca="false">ROUND($J$5*E402*F402*$H$9,2)</f>
        <v>14893.87</v>
      </c>
      <c r="I402" s="28" t="n">
        <f aca="false">ROUND($J$5*E402*F402*$I$9,2)</f>
        <v>17245.53</v>
      </c>
      <c r="J402" s="28" t="n">
        <f aca="false">ROUND($J$5*E402*F402*$J$9,2)</f>
        <v>20381.08</v>
      </c>
      <c r="K402" s="28" t="n">
        <f aca="false">ROUND($J$5*E402*F402*$K$9,2)</f>
        <v>21948.86</v>
      </c>
    </row>
    <row r="403" s="23" customFormat="true" ht="30" hidden="false" customHeight="false" outlineLevel="0" collapsed="false">
      <c r="A403" s="24" t="n">
        <v>357</v>
      </c>
      <c r="B403" s="24" t="s">
        <v>802</v>
      </c>
      <c r="C403" s="25" t="s">
        <v>803</v>
      </c>
      <c r="D403" s="26" t="n">
        <v>16.6</v>
      </c>
      <c r="E403" s="24" t="n">
        <v>0.84</v>
      </c>
      <c r="F403" s="27" t="n">
        <v>1</v>
      </c>
      <c r="G403" s="28" t="n">
        <f aca="false">ROUND($J$5*E403*F403,2)</f>
        <v>22320.87</v>
      </c>
      <c r="H403" s="28" t="n">
        <f aca="false">ROUND($J$5*E403*F403*$H$9,2)</f>
        <v>21204.83</v>
      </c>
      <c r="I403" s="28" t="n">
        <f aca="false">ROUND($J$5*E403*F403*$I$9,2)</f>
        <v>24552.96</v>
      </c>
      <c r="J403" s="28" t="n">
        <f aca="false">ROUND($J$5*E403*F403*$J$9,2)</f>
        <v>29017.13</v>
      </c>
      <c r="K403" s="28" t="n">
        <f aca="false">ROUND($J$5*E403*F403*$K$9,2)</f>
        <v>31249.22</v>
      </c>
    </row>
    <row r="404" s="23" customFormat="true" ht="30" hidden="false" customHeight="false" outlineLevel="0" collapsed="false">
      <c r="A404" s="24" t="n">
        <v>358</v>
      </c>
      <c r="B404" s="24" t="s">
        <v>804</v>
      </c>
      <c r="C404" s="25" t="s">
        <v>805</v>
      </c>
      <c r="D404" s="26" t="n">
        <v>16.6</v>
      </c>
      <c r="E404" s="24" t="n">
        <v>1.17</v>
      </c>
      <c r="F404" s="27" t="n">
        <v>1</v>
      </c>
      <c r="G404" s="28" t="n">
        <f aca="false">ROUND($J$5*E404*F404,2)</f>
        <v>31089.78</v>
      </c>
      <c r="H404" s="28" t="n">
        <f aca="false">ROUND($J$5*E404*F404*$H$9,2)</f>
        <v>29535.3</v>
      </c>
      <c r="I404" s="28" t="n">
        <f aca="false">ROUND($J$5*E404*F404*$I$9,2)</f>
        <v>34198.76</v>
      </c>
      <c r="J404" s="28" t="n">
        <f aca="false">ROUND($J$5*E404*F404*$J$9,2)</f>
        <v>40416.72</v>
      </c>
      <c r="K404" s="28" t="n">
        <f aca="false">ROUND($J$5*E404*F404*$K$9,2)</f>
        <v>43525.7</v>
      </c>
    </row>
    <row r="405" s="23" customFormat="true" ht="30" hidden="false" customHeight="false" outlineLevel="0" collapsed="false">
      <c r="A405" s="24" t="n">
        <v>359</v>
      </c>
      <c r="B405" s="24" t="s">
        <v>806</v>
      </c>
      <c r="C405" s="25" t="s">
        <v>807</v>
      </c>
      <c r="D405" s="26" t="n">
        <v>16.6</v>
      </c>
      <c r="E405" s="24" t="n">
        <v>1.5</v>
      </c>
      <c r="F405" s="27" t="n">
        <v>1</v>
      </c>
      <c r="G405" s="28" t="n">
        <f aca="false">ROUND($J$5*E405*F405,2)</f>
        <v>39858.7</v>
      </c>
      <c r="H405" s="28" t="n">
        <f aca="false">ROUND($J$5*E405*F405*$H$9,2)</f>
        <v>37865.76</v>
      </c>
      <c r="I405" s="28" t="n">
        <f aca="false">ROUND($J$5*E405*F405*$I$9,2)</f>
        <v>43844.57</v>
      </c>
      <c r="J405" s="28" t="n">
        <f aca="false">ROUND($J$5*E405*F405*$J$9,2)</f>
        <v>51816.31</v>
      </c>
      <c r="K405" s="28" t="n">
        <f aca="false">ROUND($J$5*E405*F405*$K$9,2)</f>
        <v>55802.18</v>
      </c>
    </row>
    <row r="406" s="23" customFormat="true" ht="30" hidden="false" customHeight="false" outlineLevel="0" collapsed="false">
      <c r="A406" s="24" t="n">
        <v>360</v>
      </c>
      <c r="B406" s="24" t="s">
        <v>808</v>
      </c>
      <c r="C406" s="25" t="s">
        <v>809</v>
      </c>
      <c r="D406" s="26" t="n">
        <v>16.6</v>
      </c>
      <c r="E406" s="24" t="n">
        <v>1.8</v>
      </c>
      <c r="F406" s="27" t="n">
        <v>1</v>
      </c>
      <c r="G406" s="28" t="n">
        <f aca="false">ROUND($J$5*E406*F406,2)</f>
        <v>47830.44</v>
      </c>
      <c r="H406" s="28" t="n">
        <f aca="false">ROUND($J$5*E406*F406*$H$9,2)</f>
        <v>45438.92</v>
      </c>
      <c r="I406" s="28" t="n">
        <f aca="false">ROUND($J$5*E406*F406*$I$9,2)</f>
        <v>52613.48</v>
      </c>
      <c r="J406" s="28" t="n">
        <f aca="false">ROUND($J$5*E406*F406*$J$9,2)</f>
        <v>62179.57</v>
      </c>
      <c r="K406" s="28" t="n">
        <f aca="false">ROUND($J$5*E406*F406*$K$9,2)</f>
        <v>66962.61</v>
      </c>
    </row>
    <row r="407" s="23" customFormat="true" ht="45" hidden="false" customHeight="false" outlineLevel="0" collapsed="false">
      <c r="A407" s="24" t="n">
        <v>361</v>
      </c>
      <c r="B407" s="24" t="s">
        <v>810</v>
      </c>
      <c r="C407" s="25" t="s">
        <v>811</v>
      </c>
      <c r="D407" s="26" t="n">
        <v>16.6</v>
      </c>
      <c r="E407" s="24" t="n">
        <v>4.81</v>
      </c>
      <c r="F407" s="27" t="n">
        <v>1</v>
      </c>
      <c r="G407" s="28" t="n">
        <f aca="false">ROUND($J$5*E407*F407,2)</f>
        <v>127813.56</v>
      </c>
      <c r="H407" s="28" t="n">
        <f aca="false">ROUND($J$5*E407*F407*$H$9,2)</f>
        <v>121422.88</v>
      </c>
      <c r="I407" s="28" t="n">
        <f aca="false">ROUND($J$5*E407*F407*$I$9,2)</f>
        <v>140594.91</v>
      </c>
      <c r="J407" s="28" t="n">
        <f aca="false">ROUND($J$5*E407*F407*$J$9,2)</f>
        <v>166157.63</v>
      </c>
      <c r="K407" s="28" t="n">
        <f aca="false">ROUND($J$5*E407*F407*$K$9,2)</f>
        <v>178938.98</v>
      </c>
    </row>
    <row r="408" s="23" customFormat="true" ht="30" hidden="false" customHeight="false" outlineLevel="0" collapsed="false">
      <c r="A408" s="24" t="n">
        <v>362</v>
      </c>
      <c r="B408" s="24" t="s">
        <v>812</v>
      </c>
      <c r="C408" s="25" t="s">
        <v>813</v>
      </c>
      <c r="D408" s="26" t="n">
        <v>16.6</v>
      </c>
      <c r="E408" s="24" t="n">
        <v>2.75</v>
      </c>
      <c r="F408" s="27" t="n">
        <v>1</v>
      </c>
      <c r="G408" s="28" t="n">
        <f aca="false">ROUND($J$5*E408*F408,2)</f>
        <v>73074.28</v>
      </c>
      <c r="H408" s="28" t="n">
        <f aca="false">ROUND($J$5*E408*F408*$H$9,2)</f>
        <v>69420.57</v>
      </c>
      <c r="I408" s="28" t="n">
        <f aca="false">ROUND($J$5*E408*F408*$I$9,2)</f>
        <v>80381.71</v>
      </c>
      <c r="J408" s="28" t="n">
        <f aca="false">ROUND($J$5*E408*F408*$J$9,2)</f>
        <v>94996.56</v>
      </c>
      <c r="K408" s="28" t="n">
        <f aca="false">ROUND($J$5*E408*F408*$K$9,2)</f>
        <v>102303.99</v>
      </c>
    </row>
    <row r="409" s="23" customFormat="true" ht="30" hidden="false" customHeight="false" outlineLevel="0" collapsed="false">
      <c r="A409" s="24" t="n">
        <v>363</v>
      </c>
      <c r="B409" s="24" t="s">
        <v>814</v>
      </c>
      <c r="C409" s="25" t="s">
        <v>815</v>
      </c>
      <c r="D409" s="26" t="n">
        <v>16.6</v>
      </c>
      <c r="E409" s="24" t="n">
        <v>2.35</v>
      </c>
      <c r="F409" s="27" t="n">
        <v>1</v>
      </c>
      <c r="G409" s="28" t="n">
        <f aca="false">ROUND($J$5*E409*F409,2)</f>
        <v>62445.29</v>
      </c>
      <c r="H409" s="28" t="n">
        <f aca="false">ROUND($J$5*E409*F409*$H$9,2)</f>
        <v>59323.03</v>
      </c>
      <c r="I409" s="28" t="n">
        <f aca="false">ROUND($J$5*E409*F409*$I$9,2)</f>
        <v>68689.82</v>
      </c>
      <c r="J409" s="28" t="n">
        <f aca="false">ROUND($J$5*E409*F409*$J$9,2)</f>
        <v>81178.88</v>
      </c>
      <c r="K409" s="28" t="n">
        <f aca="false">ROUND($J$5*E409*F409*$K$9,2)</f>
        <v>87423.41</v>
      </c>
      <c r="L409" s="4"/>
      <c r="M409" s="4"/>
      <c r="N409" s="4"/>
    </row>
    <row r="410" s="4" customFormat="true" ht="15" hidden="false" customHeight="false" outlineLevel="0" collapsed="false">
      <c r="A410" s="29" t="n">
        <v>38</v>
      </c>
      <c r="B410" s="30" t="s">
        <v>816</v>
      </c>
      <c r="C410" s="19" t="s">
        <v>817</v>
      </c>
      <c r="D410" s="20"/>
      <c r="E410" s="30"/>
      <c r="F410" s="21"/>
      <c r="G410" s="22"/>
      <c r="H410" s="22"/>
      <c r="I410" s="22"/>
      <c r="J410" s="22"/>
      <c r="K410" s="22"/>
      <c r="L410" s="23"/>
      <c r="M410" s="23"/>
      <c r="N410" s="23"/>
    </row>
    <row r="411" s="23" customFormat="true" ht="15" hidden="false" customHeight="false" outlineLevel="0" collapsed="false">
      <c r="A411" s="24" t="n">
        <v>364</v>
      </c>
      <c r="B411" s="24" t="s">
        <v>818</v>
      </c>
      <c r="C411" s="25" t="s">
        <v>819</v>
      </c>
      <c r="D411" s="26" t="n">
        <v>16.6</v>
      </c>
      <c r="E411" s="24" t="n">
        <v>1.5</v>
      </c>
      <c r="F411" s="27" t="n">
        <v>1</v>
      </c>
      <c r="G411" s="28" t="n">
        <f aca="false">ROUND($J$5*E411*F411,2)</f>
        <v>39858.7</v>
      </c>
      <c r="H411" s="28" t="n">
        <f aca="false">ROUND($J$5*E411*F411*$H$9,2)</f>
        <v>37865.76</v>
      </c>
      <c r="I411" s="28" t="n">
        <f aca="false">ROUND($J$5*E411*F411*$I$9,2)</f>
        <v>43844.57</v>
      </c>
      <c r="J411" s="28" t="n">
        <f aca="false">ROUND($J$5*E411*F411*$J$9,2)</f>
        <v>51816.31</v>
      </c>
      <c r="K411" s="28" t="n">
        <f aca="false">ROUND($J$5*E411*F411*$K$9,2)</f>
        <v>55802.18</v>
      </c>
      <c r="L411" s="43"/>
      <c r="M411" s="43"/>
      <c r="N411" s="43"/>
    </row>
    <row r="412" customFormat="false" ht="15" hidden="false" customHeight="false" outlineLevel="0" collapsed="false">
      <c r="L412" s="4"/>
      <c r="M412" s="4"/>
      <c r="N412" s="4"/>
      <c r="O412" s="4"/>
      <c r="P412" s="4"/>
      <c r="Q412" s="4"/>
      <c r="R412" s="4"/>
      <c r="S412" s="4"/>
      <c r="T412" s="4"/>
      <c r="U412" s="4"/>
      <c r="V412" s="4"/>
      <c r="W412" s="4"/>
      <c r="X412" s="4"/>
      <c r="Y412" s="4"/>
      <c r="Z412" s="4"/>
      <c r="AA412" s="4"/>
      <c r="AB412" s="4"/>
      <c r="AC412" s="4"/>
      <c r="AD412" s="4"/>
      <c r="AE412" s="4"/>
      <c r="AF412" s="4"/>
      <c r="AG412" s="4"/>
      <c r="AH412" s="4"/>
      <c r="AI412" s="4"/>
      <c r="AJ412" s="4"/>
      <c r="AK412" s="4"/>
      <c r="AL412" s="4"/>
      <c r="AM412" s="4"/>
      <c r="AN412" s="4"/>
      <c r="AO412" s="4"/>
      <c r="AP412" s="4"/>
      <c r="AQ412" s="4"/>
      <c r="AR412" s="4"/>
      <c r="AS412" s="4"/>
      <c r="AT412" s="4"/>
      <c r="AU412" s="4"/>
      <c r="AV412" s="4"/>
      <c r="AW412" s="4"/>
      <c r="AX412" s="4"/>
      <c r="AY412" s="4"/>
      <c r="AZ412" s="4"/>
      <c r="BA412" s="4"/>
      <c r="BB412" s="4"/>
    </row>
    <row r="413" customFormat="false" ht="15" hidden="false" customHeight="false" outlineLevel="0" collapsed="false">
      <c r="L413" s="4"/>
      <c r="M413" s="4"/>
      <c r="N413" s="4"/>
      <c r="O413" s="4"/>
      <c r="P413" s="4"/>
      <c r="Q413" s="4"/>
      <c r="R413" s="4"/>
      <c r="S413" s="4"/>
      <c r="T413" s="4"/>
      <c r="U413" s="4"/>
      <c r="V413" s="4"/>
      <c r="W413" s="4"/>
      <c r="X413" s="4"/>
      <c r="Y413" s="4"/>
      <c r="Z413" s="4"/>
      <c r="AA413" s="4"/>
      <c r="AB413" s="4"/>
      <c r="AC413" s="4"/>
      <c r="AD413" s="4"/>
      <c r="AE413" s="4"/>
      <c r="AF413" s="4"/>
      <c r="AG413" s="4"/>
      <c r="AH413" s="4"/>
      <c r="AI413" s="4"/>
      <c r="AJ413" s="4"/>
      <c r="AK413" s="4"/>
      <c r="AL413" s="4"/>
      <c r="AM413" s="4"/>
      <c r="AN413" s="4"/>
      <c r="AO413" s="4"/>
      <c r="AP413" s="4"/>
      <c r="AQ413" s="4"/>
      <c r="AR413" s="4"/>
      <c r="AS413" s="4"/>
      <c r="AT413" s="4"/>
      <c r="AU413" s="4"/>
      <c r="AV413" s="4"/>
      <c r="AW413" s="4"/>
      <c r="AX413" s="4"/>
      <c r="AY413" s="4"/>
      <c r="AZ413" s="4"/>
      <c r="BA413" s="4"/>
      <c r="BB413" s="4"/>
    </row>
    <row r="414" customFormat="false" ht="15" hidden="false" customHeight="false" outlineLevel="0" collapsed="false">
      <c r="L414" s="4"/>
      <c r="M414" s="4"/>
      <c r="N414" s="4"/>
      <c r="O414" s="4"/>
      <c r="P414" s="4"/>
      <c r="Q414" s="4"/>
      <c r="R414" s="4"/>
      <c r="S414" s="4"/>
      <c r="T414" s="4"/>
      <c r="U414" s="4"/>
      <c r="V414" s="4"/>
      <c r="W414" s="4"/>
      <c r="X414" s="4"/>
      <c r="Y414" s="4"/>
      <c r="Z414" s="4"/>
      <c r="AA414" s="4"/>
      <c r="AB414" s="4"/>
      <c r="AC414" s="4"/>
      <c r="AD414" s="4"/>
      <c r="AE414" s="4"/>
      <c r="AF414" s="4"/>
      <c r="AG414" s="4"/>
      <c r="AH414" s="4"/>
      <c r="AI414" s="4"/>
      <c r="AJ414" s="4"/>
      <c r="AK414" s="4"/>
      <c r="AL414" s="4"/>
      <c r="AM414" s="4"/>
      <c r="AN414" s="4"/>
      <c r="AO414" s="4"/>
      <c r="AP414" s="4"/>
      <c r="AQ414" s="4"/>
      <c r="AR414" s="4"/>
      <c r="AS414" s="4"/>
      <c r="AT414" s="4"/>
      <c r="AU414" s="4"/>
      <c r="AV414" s="4"/>
      <c r="AW414" s="4"/>
      <c r="AX414" s="4"/>
      <c r="AY414" s="4"/>
      <c r="AZ414" s="4"/>
      <c r="BA414" s="4"/>
      <c r="BB414" s="4"/>
    </row>
    <row r="415" customFormat="false" ht="15" hidden="false" customHeight="false" outlineLevel="0" collapsed="false">
      <c r="L415" s="4"/>
      <c r="M415" s="4"/>
      <c r="N415" s="4"/>
      <c r="O415" s="4"/>
      <c r="P415" s="4"/>
      <c r="Q415" s="4"/>
      <c r="R415" s="4"/>
      <c r="S415" s="4"/>
      <c r="T415" s="4"/>
      <c r="U415" s="4"/>
      <c r="V415" s="4"/>
      <c r="W415" s="4"/>
      <c r="X415" s="4"/>
      <c r="Y415" s="4"/>
      <c r="Z415" s="4"/>
      <c r="AA415" s="4"/>
      <c r="AB415" s="4"/>
      <c r="AC415" s="4"/>
      <c r="AD415" s="4"/>
      <c r="AE415" s="4"/>
      <c r="AF415" s="4"/>
      <c r="AG415" s="4"/>
      <c r="AH415" s="4"/>
      <c r="AI415" s="4"/>
      <c r="AJ415" s="4"/>
      <c r="AK415" s="4"/>
      <c r="AL415" s="4"/>
      <c r="AM415" s="4"/>
      <c r="AN415" s="4"/>
      <c r="AO415" s="4"/>
      <c r="AP415" s="4"/>
      <c r="AQ415" s="4"/>
      <c r="AR415" s="4"/>
      <c r="AS415" s="4"/>
      <c r="AT415" s="4"/>
      <c r="AU415" s="4"/>
      <c r="AV415" s="4"/>
      <c r="AW415" s="4"/>
      <c r="AX415" s="4"/>
      <c r="AY415" s="4"/>
      <c r="AZ415" s="4"/>
      <c r="BA415" s="4"/>
      <c r="BB415" s="4"/>
    </row>
    <row r="416" customFormat="false" ht="15" hidden="false" customHeight="false" outlineLevel="0" collapsed="false">
      <c r="L416" s="4"/>
      <c r="M416" s="4"/>
      <c r="N416" s="4"/>
      <c r="O416" s="4"/>
      <c r="P416" s="4"/>
      <c r="Q416" s="4"/>
      <c r="R416" s="4"/>
      <c r="S416" s="4"/>
      <c r="T416" s="4"/>
      <c r="U416" s="4"/>
      <c r="V416" s="4"/>
      <c r="W416" s="4"/>
      <c r="X416" s="4"/>
      <c r="Y416" s="4"/>
      <c r="Z416" s="4"/>
      <c r="AA416" s="4"/>
      <c r="AB416" s="4"/>
      <c r="AC416" s="4"/>
      <c r="AD416" s="4"/>
      <c r="AE416" s="4"/>
      <c r="AF416" s="4"/>
      <c r="AG416" s="4"/>
      <c r="AH416" s="4"/>
      <c r="AI416" s="4"/>
      <c r="AJ416" s="4"/>
      <c r="AK416" s="4"/>
      <c r="AL416" s="4"/>
      <c r="AM416" s="4"/>
      <c r="AN416" s="4"/>
      <c r="AO416" s="4"/>
      <c r="AP416" s="4"/>
      <c r="AQ416" s="4"/>
      <c r="AR416" s="4"/>
      <c r="AS416" s="4"/>
      <c r="AT416" s="4"/>
      <c r="AU416" s="4"/>
      <c r="AV416" s="4"/>
      <c r="AW416" s="4"/>
      <c r="AX416" s="4"/>
      <c r="AY416" s="4"/>
      <c r="AZ416" s="4"/>
      <c r="BA416" s="4"/>
      <c r="BB416" s="4"/>
    </row>
    <row r="417" customFormat="false" ht="15" hidden="false" customHeight="false" outlineLevel="0" collapsed="false">
      <c r="L417" s="4"/>
      <c r="M417" s="4"/>
      <c r="N417" s="4"/>
      <c r="O417" s="4"/>
      <c r="P417" s="4"/>
      <c r="Q417" s="4"/>
      <c r="R417" s="4"/>
      <c r="S417" s="4"/>
      <c r="T417" s="4"/>
      <c r="U417" s="4"/>
      <c r="V417" s="4"/>
      <c r="W417" s="4"/>
      <c r="X417" s="4"/>
      <c r="Y417" s="4"/>
      <c r="Z417" s="4"/>
      <c r="AA417" s="4"/>
      <c r="AB417" s="4"/>
      <c r="AC417" s="4"/>
      <c r="AD417" s="4"/>
      <c r="AE417" s="4"/>
      <c r="AF417" s="4"/>
      <c r="AG417" s="4"/>
      <c r="AH417" s="4"/>
      <c r="AI417" s="4"/>
      <c r="AJ417" s="4"/>
      <c r="AK417" s="4"/>
      <c r="AL417" s="4"/>
      <c r="AM417" s="4"/>
      <c r="AN417" s="4"/>
      <c r="AO417" s="4"/>
      <c r="AP417" s="4"/>
      <c r="AQ417" s="4"/>
      <c r="AR417" s="4"/>
      <c r="AS417" s="4"/>
      <c r="AT417" s="4"/>
      <c r="AU417" s="4"/>
      <c r="AV417" s="4"/>
      <c r="AW417" s="4"/>
      <c r="AX417" s="4"/>
      <c r="AY417" s="4"/>
      <c r="AZ417" s="4"/>
      <c r="BA417" s="4"/>
      <c r="BB417" s="4"/>
    </row>
    <row r="418" customFormat="false" ht="15" hidden="false" customHeight="false" outlineLevel="0" collapsed="false">
      <c r="L418" s="4"/>
      <c r="M418" s="4"/>
      <c r="N418" s="4"/>
      <c r="O418" s="4"/>
      <c r="P418" s="4"/>
      <c r="Q418" s="4"/>
      <c r="R418" s="4"/>
      <c r="S418" s="4"/>
      <c r="T418" s="4"/>
      <c r="U418" s="4"/>
      <c r="V418" s="4"/>
      <c r="W418" s="4"/>
      <c r="X418" s="4"/>
      <c r="Y418" s="4"/>
      <c r="Z418" s="4"/>
      <c r="AA418" s="4"/>
      <c r="AB418" s="4"/>
      <c r="AC418" s="4"/>
      <c r="AD418" s="4"/>
      <c r="AE418" s="4"/>
      <c r="AF418" s="4"/>
      <c r="AG418" s="4"/>
      <c r="AH418" s="4"/>
      <c r="AI418" s="4"/>
      <c r="AJ418" s="4"/>
      <c r="AK418" s="4"/>
      <c r="AL418" s="4"/>
      <c r="AM418" s="4"/>
      <c r="AN418" s="4"/>
      <c r="AO418" s="4"/>
      <c r="AP418" s="4"/>
      <c r="AQ418" s="4"/>
      <c r="AR418" s="4"/>
      <c r="AS418" s="4"/>
      <c r="AT418" s="4"/>
      <c r="AU418" s="4"/>
      <c r="AV418" s="4"/>
      <c r="AW418" s="4"/>
      <c r="AX418" s="4"/>
      <c r="AY418" s="4"/>
      <c r="AZ418" s="4"/>
      <c r="BA418" s="4"/>
      <c r="BB418" s="4"/>
    </row>
    <row r="419" customFormat="false" ht="15" hidden="false" customHeight="false" outlineLevel="0" collapsed="false">
      <c r="L419" s="4"/>
      <c r="M419" s="4"/>
      <c r="N419" s="4"/>
      <c r="O419" s="4"/>
      <c r="P419" s="4"/>
      <c r="Q419" s="4"/>
      <c r="R419" s="4"/>
      <c r="S419" s="4"/>
      <c r="T419" s="4"/>
      <c r="U419" s="4"/>
      <c r="V419" s="4"/>
      <c r="W419" s="4"/>
      <c r="X419" s="4"/>
      <c r="Y419" s="4"/>
      <c r="Z419" s="4"/>
      <c r="AA419" s="4"/>
      <c r="AB419" s="4"/>
      <c r="AC419" s="4"/>
      <c r="AD419" s="4"/>
      <c r="AE419" s="4"/>
      <c r="AF419" s="4"/>
      <c r="AG419" s="4"/>
      <c r="AH419" s="4"/>
      <c r="AI419" s="4"/>
      <c r="AJ419" s="4"/>
      <c r="AK419" s="4"/>
      <c r="AL419" s="4"/>
      <c r="AM419" s="4"/>
      <c r="AN419" s="4"/>
      <c r="AO419" s="4"/>
      <c r="AP419" s="4"/>
      <c r="AQ419" s="4"/>
      <c r="AR419" s="4"/>
      <c r="AS419" s="4"/>
      <c r="AT419" s="4"/>
      <c r="AU419" s="4"/>
      <c r="AV419" s="4"/>
      <c r="AW419" s="4"/>
      <c r="AX419" s="4"/>
      <c r="AY419" s="4"/>
      <c r="AZ419" s="4"/>
      <c r="BA419" s="4"/>
      <c r="BB419" s="4"/>
    </row>
    <row r="420" customFormat="false" ht="15" hidden="false" customHeight="false" outlineLevel="0" collapsed="false">
      <c r="L420" s="4"/>
      <c r="M420" s="4"/>
      <c r="N420" s="4"/>
      <c r="O420" s="4"/>
      <c r="P420" s="4"/>
      <c r="Q420" s="4"/>
      <c r="R420" s="4"/>
      <c r="S420" s="4"/>
      <c r="T420" s="4"/>
      <c r="U420" s="4"/>
      <c r="V420" s="4"/>
      <c r="W420" s="4"/>
      <c r="X420" s="4"/>
      <c r="Y420" s="4"/>
      <c r="Z420" s="4"/>
      <c r="AA420" s="4"/>
      <c r="AB420" s="4"/>
      <c r="AC420" s="4"/>
      <c r="AD420" s="4"/>
      <c r="AE420" s="4"/>
      <c r="AF420" s="4"/>
      <c r="AG420" s="4"/>
      <c r="AH420" s="4"/>
      <c r="AI420" s="4"/>
      <c r="AJ420" s="4"/>
      <c r="AK420" s="4"/>
      <c r="AL420" s="4"/>
      <c r="AM420" s="4"/>
      <c r="AN420" s="4"/>
      <c r="AO420" s="4"/>
      <c r="AP420" s="4"/>
      <c r="AQ420" s="4"/>
      <c r="AR420" s="4"/>
      <c r="AS420" s="4"/>
      <c r="AT420" s="4"/>
      <c r="AU420" s="4"/>
      <c r="AV420" s="4"/>
      <c r="AW420" s="4"/>
      <c r="AX420" s="4"/>
      <c r="AY420" s="4"/>
      <c r="AZ420" s="4"/>
      <c r="BA420" s="4"/>
      <c r="BB420" s="4"/>
    </row>
    <row r="421" customFormat="false" ht="15" hidden="false" customHeight="false" outlineLevel="0" collapsed="false">
      <c r="L421" s="4"/>
      <c r="M421" s="4"/>
      <c r="N421" s="4"/>
      <c r="O421" s="4"/>
      <c r="P421" s="4"/>
      <c r="Q421" s="4"/>
      <c r="R421" s="4"/>
      <c r="S421" s="4"/>
      <c r="T421" s="4"/>
      <c r="U421" s="4"/>
      <c r="V421" s="4"/>
      <c r="W421" s="4"/>
      <c r="X421" s="4"/>
      <c r="Y421" s="4"/>
      <c r="Z421" s="4"/>
      <c r="AA421" s="4"/>
      <c r="AB421" s="4"/>
      <c r="AC421" s="4"/>
      <c r="AD421" s="4"/>
      <c r="AE421" s="4"/>
      <c r="AF421" s="4"/>
      <c r="AG421" s="4"/>
      <c r="AH421" s="4"/>
      <c r="AI421" s="4"/>
      <c r="AJ421" s="4"/>
      <c r="AK421" s="4"/>
      <c r="AL421" s="4"/>
      <c r="AM421" s="4"/>
      <c r="AN421" s="4"/>
      <c r="AO421" s="4"/>
      <c r="AP421" s="4"/>
      <c r="AQ421" s="4"/>
      <c r="AR421" s="4"/>
      <c r="AS421" s="4"/>
      <c r="AT421" s="4"/>
      <c r="AU421" s="4"/>
      <c r="AV421" s="4"/>
      <c r="AW421" s="4"/>
      <c r="AX421" s="4"/>
      <c r="AY421" s="4"/>
      <c r="AZ421" s="4"/>
      <c r="BA421" s="4"/>
      <c r="BB421" s="4"/>
    </row>
    <row r="422" customFormat="false" ht="15" hidden="false" customHeight="false" outlineLevel="0" collapsed="false">
      <c r="L422" s="4"/>
      <c r="M422" s="4"/>
      <c r="N422" s="4"/>
      <c r="O422" s="4"/>
      <c r="P422" s="4"/>
      <c r="Q422" s="4"/>
      <c r="R422" s="4"/>
      <c r="S422" s="4"/>
      <c r="T422" s="4"/>
      <c r="U422" s="4"/>
      <c r="V422" s="4"/>
      <c r="W422" s="4"/>
      <c r="X422" s="4"/>
      <c r="Y422" s="4"/>
      <c r="Z422" s="4"/>
      <c r="AA422" s="4"/>
      <c r="AB422" s="4"/>
      <c r="AC422" s="4"/>
      <c r="AD422" s="4"/>
      <c r="AE422" s="4"/>
      <c r="AF422" s="4"/>
      <c r="AG422" s="4"/>
      <c r="AH422" s="4"/>
      <c r="AI422" s="4"/>
      <c r="AJ422" s="4"/>
      <c r="AK422" s="4"/>
      <c r="AL422" s="4"/>
      <c r="AM422" s="4"/>
      <c r="AN422" s="4"/>
      <c r="AO422" s="4"/>
      <c r="AP422" s="4"/>
      <c r="AQ422" s="4"/>
      <c r="AR422" s="4"/>
      <c r="AS422" s="4"/>
      <c r="AT422" s="4"/>
      <c r="AU422" s="4"/>
      <c r="AV422" s="4"/>
      <c r="AW422" s="4"/>
      <c r="AX422" s="4"/>
      <c r="AY422" s="4"/>
      <c r="AZ422" s="4"/>
      <c r="BA422" s="4"/>
      <c r="BB422" s="4"/>
    </row>
    <row r="423" customFormat="false" ht="15" hidden="false" customHeight="false" outlineLevel="0" collapsed="false">
      <c r="L423" s="4"/>
      <c r="M423" s="4"/>
      <c r="N423" s="4"/>
      <c r="O423" s="4"/>
      <c r="P423" s="4"/>
      <c r="Q423" s="4"/>
      <c r="R423" s="4"/>
      <c r="S423" s="4"/>
      <c r="T423" s="4"/>
      <c r="U423" s="4"/>
      <c r="V423" s="4"/>
      <c r="W423" s="4"/>
      <c r="X423" s="4"/>
      <c r="Y423" s="4"/>
      <c r="Z423" s="4"/>
      <c r="AA423" s="4"/>
      <c r="AB423" s="4"/>
      <c r="AC423" s="4"/>
      <c r="AD423" s="4"/>
      <c r="AE423" s="4"/>
      <c r="AF423" s="4"/>
      <c r="AG423" s="4"/>
      <c r="AH423" s="4"/>
      <c r="AI423" s="4"/>
      <c r="AJ423" s="4"/>
      <c r="AK423" s="4"/>
      <c r="AL423" s="4"/>
      <c r="AM423" s="4"/>
      <c r="AN423" s="4"/>
      <c r="AO423" s="4"/>
      <c r="AP423" s="4"/>
      <c r="AQ423" s="4"/>
      <c r="AR423" s="4"/>
      <c r="AS423" s="4"/>
      <c r="AT423" s="4"/>
      <c r="AU423" s="4"/>
      <c r="AV423" s="4"/>
      <c r="AW423" s="4"/>
      <c r="AX423" s="4"/>
      <c r="AY423" s="4"/>
      <c r="AZ423" s="4"/>
      <c r="BA423" s="4"/>
      <c r="BB423" s="4"/>
    </row>
    <row r="424" customFormat="false" ht="15" hidden="false" customHeight="false" outlineLevel="0" collapsed="false">
      <c r="L424" s="4"/>
      <c r="M424" s="4"/>
      <c r="N424" s="4"/>
      <c r="O424" s="4"/>
      <c r="P424" s="4"/>
      <c r="Q424" s="4"/>
      <c r="R424" s="4"/>
      <c r="S424" s="4"/>
      <c r="T424" s="4"/>
      <c r="U424" s="4"/>
      <c r="V424" s="4"/>
      <c r="W424" s="4"/>
      <c r="X424" s="4"/>
      <c r="Y424" s="4"/>
      <c r="Z424" s="4"/>
      <c r="AA424" s="4"/>
      <c r="AB424" s="4"/>
      <c r="AC424" s="4"/>
      <c r="AD424" s="4"/>
      <c r="AE424" s="4"/>
      <c r="AF424" s="4"/>
      <c r="AG424" s="4"/>
      <c r="AH424" s="4"/>
      <c r="AI424" s="4"/>
      <c r="AJ424" s="4"/>
      <c r="AK424" s="4"/>
      <c r="AL424" s="4"/>
      <c r="AM424" s="4"/>
      <c r="AN424" s="4"/>
      <c r="AO424" s="4"/>
      <c r="AP424" s="4"/>
      <c r="AQ424" s="4"/>
      <c r="AR424" s="4"/>
      <c r="AS424" s="4"/>
      <c r="AT424" s="4"/>
      <c r="AU424" s="4"/>
      <c r="AV424" s="4"/>
      <c r="AW424" s="4"/>
      <c r="AX424" s="4"/>
      <c r="AY424" s="4"/>
      <c r="AZ424" s="4"/>
      <c r="BA424" s="4"/>
      <c r="BB424" s="4"/>
    </row>
    <row r="425" customFormat="false" ht="15" hidden="false" customHeight="false" outlineLevel="0" collapsed="false">
      <c r="L425" s="4"/>
      <c r="M425" s="4"/>
      <c r="N425" s="4"/>
      <c r="O425" s="4"/>
      <c r="P425" s="4"/>
      <c r="Q425" s="4"/>
      <c r="R425" s="4"/>
      <c r="S425" s="4"/>
      <c r="T425" s="4"/>
      <c r="U425" s="4"/>
      <c r="V425" s="4"/>
      <c r="W425" s="4"/>
      <c r="X425" s="4"/>
      <c r="Y425" s="4"/>
      <c r="Z425" s="4"/>
      <c r="AA425" s="4"/>
      <c r="AB425" s="4"/>
      <c r="AC425" s="4"/>
      <c r="AD425" s="4"/>
      <c r="AE425" s="4"/>
      <c r="AF425" s="4"/>
      <c r="AG425" s="4"/>
      <c r="AH425" s="4"/>
      <c r="AI425" s="4"/>
      <c r="AJ425" s="4"/>
      <c r="AK425" s="4"/>
      <c r="AL425" s="4"/>
      <c r="AM425" s="4"/>
      <c r="AN425" s="4"/>
      <c r="AO425" s="4"/>
      <c r="AP425" s="4"/>
      <c r="AQ425" s="4"/>
      <c r="AR425" s="4"/>
      <c r="AS425" s="4"/>
      <c r="AT425" s="4"/>
      <c r="AU425" s="4"/>
      <c r="AV425" s="4"/>
      <c r="AW425" s="4"/>
      <c r="AX425" s="4"/>
      <c r="AY425" s="4"/>
      <c r="AZ425" s="4"/>
      <c r="BA425" s="4"/>
      <c r="BB425" s="4"/>
    </row>
    <row r="426" customFormat="false" ht="15" hidden="false" customHeight="false" outlineLevel="0" collapsed="false">
      <c r="L426" s="4"/>
      <c r="M426" s="4"/>
      <c r="N426" s="4"/>
      <c r="O426" s="4"/>
      <c r="P426" s="4"/>
      <c r="Q426" s="4"/>
      <c r="R426" s="4"/>
      <c r="S426" s="4"/>
      <c r="T426" s="4"/>
      <c r="U426" s="4"/>
      <c r="V426" s="4"/>
      <c r="W426" s="4"/>
      <c r="X426" s="4"/>
      <c r="Y426" s="4"/>
      <c r="Z426" s="4"/>
      <c r="AA426" s="4"/>
      <c r="AB426" s="4"/>
      <c r="AC426" s="4"/>
      <c r="AD426" s="4"/>
      <c r="AE426" s="4"/>
      <c r="AF426" s="4"/>
      <c r="AG426" s="4"/>
      <c r="AH426" s="4"/>
      <c r="AI426" s="4"/>
      <c r="AJ426" s="4"/>
      <c r="AK426" s="4"/>
      <c r="AL426" s="4"/>
      <c r="AM426" s="4"/>
      <c r="AN426" s="4"/>
      <c r="AO426" s="4"/>
      <c r="AP426" s="4"/>
      <c r="AQ426" s="4"/>
      <c r="AR426" s="4"/>
      <c r="AS426" s="4"/>
      <c r="AT426" s="4"/>
      <c r="AU426" s="4"/>
      <c r="AV426" s="4"/>
      <c r="AW426" s="4"/>
      <c r="AX426" s="4"/>
      <c r="AY426" s="4"/>
      <c r="AZ426" s="4"/>
      <c r="BA426" s="4"/>
      <c r="BB426" s="4"/>
    </row>
    <row r="427" customFormat="false" ht="15" hidden="false" customHeight="false" outlineLevel="0" collapsed="false">
      <c r="L427" s="4"/>
      <c r="M427" s="4"/>
      <c r="N427" s="4"/>
      <c r="O427" s="4"/>
      <c r="P427" s="4"/>
      <c r="Q427" s="4"/>
      <c r="R427" s="4"/>
      <c r="S427" s="4"/>
      <c r="T427" s="4"/>
      <c r="U427" s="4"/>
      <c r="V427" s="4"/>
      <c r="W427" s="4"/>
      <c r="X427" s="4"/>
      <c r="Y427" s="4"/>
      <c r="Z427" s="4"/>
      <c r="AA427" s="4"/>
      <c r="AB427" s="4"/>
      <c r="AC427" s="4"/>
      <c r="AD427" s="4"/>
      <c r="AE427" s="4"/>
      <c r="AF427" s="4"/>
      <c r="AG427" s="4"/>
      <c r="AH427" s="4"/>
      <c r="AI427" s="4"/>
      <c r="AJ427" s="4"/>
      <c r="AK427" s="4"/>
      <c r="AL427" s="4"/>
      <c r="AM427" s="4"/>
      <c r="AN427" s="4"/>
      <c r="AO427" s="4"/>
      <c r="AP427" s="4"/>
      <c r="AQ427" s="4"/>
      <c r="AR427" s="4"/>
      <c r="AS427" s="4"/>
      <c r="AT427" s="4"/>
      <c r="AU427" s="4"/>
      <c r="AV427" s="4"/>
      <c r="AW427" s="4"/>
      <c r="AX427" s="4"/>
      <c r="AY427" s="4"/>
      <c r="AZ427" s="4"/>
      <c r="BA427" s="4"/>
      <c r="BB427" s="4"/>
    </row>
    <row r="428" customFormat="false" ht="15" hidden="false" customHeight="false" outlineLevel="0" collapsed="false">
      <c r="L428" s="4"/>
      <c r="M428" s="4"/>
      <c r="N428" s="4"/>
      <c r="O428" s="4"/>
      <c r="P428" s="4"/>
      <c r="Q428" s="4"/>
      <c r="R428" s="4"/>
      <c r="S428" s="4"/>
      <c r="T428" s="4"/>
      <c r="U428" s="4"/>
      <c r="V428" s="4"/>
      <c r="W428" s="4"/>
      <c r="X428" s="4"/>
      <c r="Y428" s="4"/>
      <c r="Z428" s="4"/>
      <c r="AA428" s="4"/>
      <c r="AB428" s="4"/>
      <c r="AC428" s="4"/>
      <c r="AD428" s="4"/>
      <c r="AE428" s="4"/>
      <c r="AF428" s="4"/>
      <c r="AG428" s="4"/>
      <c r="AH428" s="4"/>
      <c r="AI428" s="4"/>
      <c r="AJ428" s="4"/>
      <c r="AK428" s="4"/>
      <c r="AL428" s="4"/>
      <c r="AM428" s="4"/>
      <c r="AN428" s="4"/>
      <c r="AO428" s="4"/>
      <c r="AP428" s="4"/>
      <c r="AQ428" s="4"/>
      <c r="AR428" s="4"/>
      <c r="AS428" s="4"/>
      <c r="AT428" s="4"/>
      <c r="AU428" s="4"/>
      <c r="AV428" s="4"/>
      <c r="AW428" s="4"/>
      <c r="AX428" s="4"/>
      <c r="AY428" s="4"/>
      <c r="AZ428" s="4"/>
      <c r="BA428" s="4"/>
      <c r="BB428" s="4"/>
    </row>
    <row r="429" customFormat="false" ht="15" hidden="false" customHeight="false" outlineLevel="0" collapsed="false">
      <c r="L429" s="4"/>
      <c r="M429" s="4"/>
      <c r="N429" s="4"/>
      <c r="O429" s="4"/>
      <c r="P429" s="4"/>
      <c r="Q429" s="4"/>
      <c r="R429" s="4"/>
      <c r="S429" s="4"/>
      <c r="T429" s="4"/>
      <c r="U429" s="4"/>
      <c r="V429" s="4"/>
      <c r="W429" s="4"/>
      <c r="X429" s="4"/>
      <c r="Y429" s="4"/>
      <c r="Z429" s="4"/>
      <c r="AA429" s="4"/>
      <c r="AB429" s="4"/>
      <c r="AC429" s="4"/>
      <c r="AD429" s="4"/>
      <c r="AE429" s="4"/>
      <c r="AF429" s="4"/>
      <c r="AG429" s="4"/>
      <c r="AH429" s="4"/>
      <c r="AI429" s="4"/>
      <c r="AJ429" s="4"/>
      <c r="AK429" s="4"/>
      <c r="AL429" s="4"/>
      <c r="AM429" s="4"/>
      <c r="AN429" s="4"/>
      <c r="AO429" s="4"/>
      <c r="AP429" s="4"/>
      <c r="AQ429" s="4"/>
      <c r="AR429" s="4"/>
      <c r="AS429" s="4"/>
      <c r="AT429" s="4"/>
      <c r="AU429" s="4"/>
      <c r="AV429" s="4"/>
      <c r="AW429" s="4"/>
      <c r="AX429" s="4"/>
      <c r="AY429" s="4"/>
      <c r="AZ429" s="4"/>
      <c r="BA429" s="4"/>
      <c r="BB429" s="4"/>
    </row>
    <row r="430" customFormat="false" ht="15" hidden="false" customHeight="false" outlineLevel="0" collapsed="false">
      <c r="L430" s="4"/>
      <c r="M430" s="4"/>
      <c r="N430" s="4"/>
      <c r="O430" s="4"/>
      <c r="P430" s="4"/>
      <c r="Q430" s="4"/>
      <c r="R430" s="4"/>
      <c r="S430" s="4"/>
      <c r="T430" s="4"/>
      <c r="U430" s="4"/>
      <c r="V430" s="4"/>
      <c r="W430" s="4"/>
      <c r="X430" s="4"/>
      <c r="Y430" s="4"/>
      <c r="Z430" s="4"/>
      <c r="AA430" s="4"/>
      <c r="AB430" s="4"/>
      <c r="AC430" s="4"/>
      <c r="AD430" s="4"/>
      <c r="AE430" s="4"/>
      <c r="AF430" s="4"/>
      <c r="AG430" s="4"/>
      <c r="AH430" s="4"/>
      <c r="AI430" s="4"/>
      <c r="AJ430" s="4"/>
      <c r="AK430" s="4"/>
      <c r="AL430" s="4"/>
      <c r="AM430" s="4"/>
      <c r="AN430" s="4"/>
      <c r="AO430" s="4"/>
      <c r="AP430" s="4"/>
      <c r="AQ430" s="4"/>
      <c r="AR430" s="4"/>
      <c r="AS430" s="4"/>
      <c r="AT430" s="4"/>
      <c r="AU430" s="4"/>
      <c r="AV430" s="4"/>
      <c r="AW430" s="4"/>
      <c r="AX430" s="4"/>
      <c r="AY430" s="4"/>
      <c r="AZ430" s="4"/>
      <c r="BA430" s="4"/>
      <c r="BB430" s="4"/>
    </row>
    <row r="431" customFormat="false" ht="15" hidden="false" customHeight="false" outlineLevel="0" collapsed="false">
      <c r="L431" s="4"/>
      <c r="M431" s="4"/>
      <c r="N431" s="4"/>
      <c r="O431" s="4"/>
      <c r="P431" s="4"/>
      <c r="Q431" s="4"/>
      <c r="R431" s="4"/>
      <c r="S431" s="4"/>
      <c r="T431" s="4"/>
      <c r="U431" s="4"/>
      <c r="V431" s="4"/>
      <c r="W431" s="4"/>
      <c r="X431" s="4"/>
      <c r="Y431" s="4"/>
      <c r="Z431" s="4"/>
      <c r="AA431" s="4"/>
      <c r="AB431" s="4"/>
      <c r="AC431" s="4"/>
      <c r="AD431" s="4"/>
      <c r="AE431" s="4"/>
      <c r="AF431" s="4"/>
      <c r="AG431" s="4"/>
      <c r="AH431" s="4"/>
      <c r="AI431" s="4"/>
      <c r="AJ431" s="4"/>
      <c r="AK431" s="4"/>
      <c r="AL431" s="4"/>
      <c r="AM431" s="4"/>
      <c r="AN431" s="4"/>
      <c r="AO431" s="4"/>
      <c r="AP431" s="4"/>
      <c r="AQ431" s="4"/>
      <c r="AR431" s="4"/>
      <c r="AS431" s="4"/>
      <c r="AT431" s="4"/>
      <c r="AU431" s="4"/>
      <c r="AV431" s="4"/>
      <c r="AW431" s="4"/>
      <c r="AX431" s="4"/>
      <c r="AY431" s="4"/>
      <c r="AZ431" s="4"/>
      <c r="BA431" s="4"/>
      <c r="BB431" s="4"/>
    </row>
    <row r="432" customFormat="false" ht="15" hidden="false" customHeight="false" outlineLevel="0" collapsed="false">
      <c r="L432" s="4"/>
      <c r="M432" s="4"/>
      <c r="N432" s="4"/>
      <c r="O432" s="4"/>
      <c r="P432" s="4"/>
      <c r="Q432" s="4"/>
      <c r="R432" s="4"/>
      <c r="S432" s="4"/>
      <c r="T432" s="4"/>
      <c r="U432" s="4"/>
      <c r="V432" s="4"/>
      <c r="W432" s="4"/>
      <c r="X432" s="4"/>
      <c r="Y432" s="4"/>
      <c r="Z432" s="4"/>
      <c r="AA432" s="4"/>
      <c r="AB432" s="4"/>
      <c r="AC432" s="4"/>
      <c r="AD432" s="4"/>
      <c r="AE432" s="4"/>
      <c r="AF432" s="4"/>
      <c r="AG432" s="4"/>
      <c r="AH432" s="4"/>
      <c r="AI432" s="4"/>
      <c r="AJ432" s="4"/>
      <c r="AK432" s="4"/>
      <c r="AL432" s="4"/>
      <c r="AM432" s="4"/>
      <c r="AN432" s="4"/>
      <c r="AO432" s="4"/>
      <c r="AP432" s="4"/>
      <c r="AQ432" s="4"/>
      <c r="AR432" s="4"/>
      <c r="AS432" s="4"/>
      <c r="AT432" s="4"/>
      <c r="AU432" s="4"/>
      <c r="AV432" s="4"/>
      <c r="AW432" s="4"/>
      <c r="AX432" s="4"/>
      <c r="AY432" s="4"/>
      <c r="AZ432" s="4"/>
      <c r="BA432" s="4"/>
      <c r="BB432" s="4"/>
    </row>
  </sheetData>
  <autoFilter ref="A5:K411"/>
  <mergeCells count="14">
    <mergeCell ref="J1:K1"/>
    <mergeCell ref="C3:K3"/>
    <mergeCell ref="A5:A9"/>
    <mergeCell ref="B5:B9"/>
    <mergeCell ref="C5:C9"/>
    <mergeCell ref="D5:D9"/>
    <mergeCell ref="E5:E9"/>
    <mergeCell ref="F5:F9"/>
    <mergeCell ref="G5:I5"/>
    <mergeCell ref="J5:K5"/>
    <mergeCell ref="G6:K6"/>
    <mergeCell ref="N6:N7"/>
    <mergeCell ref="G7:G9"/>
    <mergeCell ref="J7:K7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100" fitToWidth="1" fitToHeight="1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68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N7" activeCellId="0" sqref="N7:N8"/>
    </sheetView>
  </sheetViews>
  <sheetFormatPr defaultColWidth="9.13671875" defaultRowHeight="15" zeroHeight="false" outlineLevelRow="0" outlineLevelCol="1"/>
  <cols>
    <col collapsed="false" customWidth="true" hidden="false" outlineLevel="0" max="1" min="1" style="1" width="5.28"/>
    <col collapsed="false" customWidth="true" hidden="false" outlineLevel="0" max="2" min="2" style="1" width="11.7"/>
    <col collapsed="false" customWidth="true" hidden="false" outlineLevel="0" max="3" min="3" style="0" width="32.56"/>
    <col collapsed="false" customWidth="true" hidden="true" outlineLevel="1" max="4" min="4" style="0" width="11.42"/>
    <col collapsed="false" customWidth="true" hidden="false" outlineLevel="0" max="5" min="5" style="0" width="7.7"/>
    <col collapsed="false" customWidth="true" hidden="false" outlineLevel="0" max="6" min="6" style="1" width="8.99"/>
    <col collapsed="false" customWidth="true" hidden="false" outlineLevel="0" max="7" min="7" style="0" width="11.28"/>
    <col collapsed="false" customWidth="true" hidden="false" outlineLevel="0" max="11" min="8" style="0" width="11.56"/>
    <col collapsed="false" customWidth="true" hidden="false" outlineLevel="0" max="12" min="12" style="0" width="11.42"/>
    <col collapsed="false" customWidth="true" hidden="false" outlineLevel="0" max="14" min="14" style="0" width="30.7"/>
    <col collapsed="false" customWidth="true" hidden="false" outlineLevel="0" max="16" min="16" style="0" width="9.7"/>
  </cols>
  <sheetData>
    <row r="1" customFormat="false" ht="15" hidden="false" customHeight="false" outlineLevel="0" collapsed="false">
      <c r="J1" s="2" t="s">
        <v>0</v>
      </c>
      <c r="K1" s="2"/>
    </row>
    <row r="3" customFormat="false" ht="18.75" hidden="false" customHeight="true" outlineLevel="0" collapsed="false">
      <c r="C3" s="44" t="s">
        <v>1</v>
      </c>
      <c r="D3" s="44"/>
      <c r="E3" s="44"/>
      <c r="F3" s="44"/>
      <c r="G3" s="44"/>
      <c r="H3" s="44"/>
      <c r="I3" s="44"/>
      <c r="J3" s="44"/>
      <c r="K3" s="4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</row>
    <row r="4" customFormat="false" ht="15" hidden="false" customHeight="false" outlineLevel="0" collapsed="false"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</row>
    <row r="5" customFormat="false" ht="15.75" hidden="false" customHeight="true" outlineLevel="0" collapsed="false">
      <c r="A5" s="5" t="s">
        <v>2</v>
      </c>
      <c r="B5" s="5" t="s">
        <v>3</v>
      </c>
      <c r="C5" s="5" t="s">
        <v>4</v>
      </c>
      <c r="D5" s="6" t="s">
        <v>5</v>
      </c>
      <c r="E5" s="45" t="s">
        <v>6</v>
      </c>
      <c r="F5" s="45" t="s">
        <v>7</v>
      </c>
      <c r="G5" s="7" t="s">
        <v>8</v>
      </c>
      <c r="H5" s="7"/>
      <c r="I5" s="7"/>
      <c r="J5" s="8" t="n">
        <v>25640.1</v>
      </c>
      <c r="K5" s="8"/>
      <c r="L5" s="9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</row>
    <row r="6" customFormat="false" ht="18.75" hidden="false" customHeight="true" outlineLevel="0" collapsed="false">
      <c r="A6" s="5"/>
      <c r="B6" s="5"/>
      <c r="C6" s="5"/>
      <c r="D6" s="6"/>
      <c r="E6" s="45"/>
      <c r="F6" s="45"/>
      <c r="G6" s="10" t="s">
        <v>9</v>
      </c>
      <c r="H6" s="10"/>
      <c r="I6" s="10"/>
      <c r="J6" s="10"/>
      <c r="K6" s="10"/>
      <c r="L6" s="11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</row>
    <row r="7" customFormat="false" ht="65.25" hidden="false" customHeight="true" outlineLevel="0" collapsed="false">
      <c r="A7" s="5"/>
      <c r="B7" s="5"/>
      <c r="C7" s="5"/>
      <c r="D7" s="6"/>
      <c r="E7" s="45"/>
      <c r="F7" s="45"/>
      <c r="G7" s="5" t="s">
        <v>10</v>
      </c>
      <c r="H7" s="13" t="s">
        <v>11</v>
      </c>
      <c r="I7" s="13" t="s">
        <v>12</v>
      </c>
      <c r="J7" s="6" t="s">
        <v>13</v>
      </c>
      <c r="K7" s="6"/>
      <c r="L7" s="11"/>
      <c r="M7" s="4"/>
      <c r="N7" s="12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</row>
    <row r="8" customFormat="false" ht="16.5" hidden="false" customHeight="true" outlineLevel="0" collapsed="false">
      <c r="A8" s="5"/>
      <c r="B8" s="5"/>
      <c r="C8" s="5"/>
      <c r="D8" s="6"/>
      <c r="E8" s="45"/>
      <c r="F8" s="45"/>
      <c r="G8" s="5"/>
      <c r="H8" s="14" t="n">
        <v>1</v>
      </c>
      <c r="I8" s="14" t="n">
        <v>2</v>
      </c>
      <c r="J8" s="14" t="s">
        <v>14</v>
      </c>
      <c r="K8" s="14" t="s">
        <v>15</v>
      </c>
      <c r="L8" s="11"/>
      <c r="M8" s="4"/>
      <c r="N8" s="12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</row>
    <row r="9" customFormat="false" ht="18.75" hidden="false" customHeight="true" outlineLevel="0" collapsed="false">
      <c r="A9" s="5"/>
      <c r="B9" s="5"/>
      <c r="C9" s="5"/>
      <c r="D9" s="6"/>
      <c r="E9" s="45"/>
      <c r="F9" s="45"/>
      <c r="G9" s="5"/>
      <c r="H9" s="46" t="n">
        <v>0.95</v>
      </c>
      <c r="I9" s="46" t="n">
        <v>1.1</v>
      </c>
      <c r="J9" s="47" t="n">
        <v>1.3</v>
      </c>
      <c r="K9" s="15" t="n">
        <v>1.4</v>
      </c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</row>
    <row r="10" s="4" customFormat="true" ht="21.75" hidden="false" customHeight="true" outlineLevel="0" collapsed="false">
      <c r="A10" s="17" t="n">
        <v>1</v>
      </c>
      <c r="B10" s="18" t="s">
        <v>16</v>
      </c>
      <c r="C10" s="19" t="s">
        <v>17</v>
      </c>
      <c r="D10" s="20"/>
      <c r="E10" s="18" t="n">
        <v>0.5</v>
      </c>
      <c r="F10" s="21" t="n">
        <v>1</v>
      </c>
      <c r="G10" s="22" t="n">
        <f aca="false">$J$5*E10*F10</f>
        <v>12820.05</v>
      </c>
      <c r="H10" s="22" t="n">
        <f aca="false">G10*$H$9</f>
        <v>12179.0475</v>
      </c>
      <c r="I10" s="22" t="n">
        <f aca="false">G10*$I$9</f>
        <v>14102.055</v>
      </c>
      <c r="J10" s="22" t="n">
        <f aca="false">G10*$J$9</f>
        <v>16666.065</v>
      </c>
      <c r="K10" s="22" t="n">
        <f aca="false">G10*$K$9</f>
        <v>17948.07</v>
      </c>
      <c r="L10" s="23"/>
      <c r="M10" s="23"/>
      <c r="N10" s="23"/>
    </row>
    <row r="11" s="4" customFormat="true" ht="15" hidden="false" customHeight="false" outlineLevel="0" collapsed="false">
      <c r="A11" s="17" t="n">
        <v>2</v>
      </c>
      <c r="B11" s="18" t="s">
        <v>20</v>
      </c>
      <c r="C11" s="19" t="s">
        <v>21</v>
      </c>
      <c r="D11" s="20"/>
      <c r="E11" s="48" t="n">
        <v>0.8</v>
      </c>
      <c r="F11" s="21" t="n">
        <v>1</v>
      </c>
      <c r="G11" s="22" t="n">
        <f aca="false">$J$5*E11*F11</f>
        <v>20512.08</v>
      </c>
      <c r="H11" s="22" t="n">
        <f aca="false">G11*$H$9</f>
        <v>19486.476</v>
      </c>
      <c r="I11" s="22" t="n">
        <f aca="false">G11*$I$9</f>
        <v>22563.288</v>
      </c>
      <c r="J11" s="22" t="n">
        <f aca="false">G11*$J$9</f>
        <v>26665.704</v>
      </c>
      <c r="K11" s="22" t="n">
        <f aca="false">G11*$K$9</f>
        <v>28716.912</v>
      </c>
    </row>
    <row r="12" s="4" customFormat="true" ht="15" hidden="false" customHeight="false" outlineLevel="0" collapsed="false">
      <c r="A12" s="17" t="n">
        <v>3</v>
      </c>
      <c r="B12" s="18" t="s">
        <v>48</v>
      </c>
      <c r="C12" s="19" t="s">
        <v>49</v>
      </c>
      <c r="D12" s="20"/>
      <c r="E12" s="48" t="n">
        <v>1.25</v>
      </c>
      <c r="F12" s="21" t="n">
        <v>1</v>
      </c>
      <c r="G12" s="22" t="n">
        <f aca="false">$J$5*E12*F12</f>
        <v>32050.125</v>
      </c>
      <c r="H12" s="22" t="n">
        <f aca="false">G12*$H$9</f>
        <v>30447.61875</v>
      </c>
      <c r="I12" s="22" t="n">
        <f aca="false">G12*$I$9</f>
        <v>35255.1375</v>
      </c>
      <c r="J12" s="22" t="n">
        <f aca="false">G12*$J$9</f>
        <v>41665.1625</v>
      </c>
      <c r="K12" s="22" t="n">
        <f aca="false">G12*$K$9</f>
        <v>44870.175</v>
      </c>
    </row>
    <row r="13" s="4" customFormat="true" ht="15" hidden="false" customHeight="false" outlineLevel="0" collapsed="false">
      <c r="A13" s="17" t="n">
        <v>4</v>
      </c>
      <c r="B13" s="18" t="s">
        <v>54</v>
      </c>
      <c r="C13" s="19" t="s">
        <v>55</v>
      </c>
      <c r="D13" s="20"/>
      <c r="E13" s="18" t="n">
        <v>1.04</v>
      </c>
      <c r="F13" s="21" t="n">
        <v>1</v>
      </c>
      <c r="G13" s="22" t="n">
        <f aca="false">$J$5*E13*F13</f>
        <v>26665.704</v>
      </c>
      <c r="H13" s="22" t="n">
        <f aca="false">G13*$H$9</f>
        <v>25332.4188</v>
      </c>
      <c r="I13" s="22" t="n">
        <f aca="false">G13*$I$9</f>
        <v>29332.2744</v>
      </c>
      <c r="J13" s="22" t="n">
        <f aca="false">G13*$J$9</f>
        <v>34665.4152</v>
      </c>
      <c r="K13" s="22" t="n">
        <f aca="false">G13*$K$9</f>
        <v>37331.9856</v>
      </c>
      <c r="L13" s="31"/>
    </row>
    <row r="14" s="4" customFormat="true" ht="15" hidden="false" customHeight="false" outlineLevel="0" collapsed="false">
      <c r="A14" s="17" t="n">
        <v>5</v>
      </c>
      <c r="B14" s="18" t="s">
        <v>68</v>
      </c>
      <c r="C14" s="19" t="s">
        <v>69</v>
      </c>
      <c r="D14" s="20"/>
      <c r="E14" s="18" t="n">
        <v>1.66</v>
      </c>
      <c r="F14" s="21" t="n">
        <v>1</v>
      </c>
      <c r="G14" s="22" t="n">
        <f aca="false">$J$5*E14*F14</f>
        <v>42562.566</v>
      </c>
      <c r="H14" s="22" t="n">
        <f aca="false">G14*$H$9</f>
        <v>40434.4377</v>
      </c>
      <c r="I14" s="22" t="n">
        <f aca="false">G14*$I$9</f>
        <v>46818.8226</v>
      </c>
      <c r="J14" s="22" t="n">
        <f aca="false">G14*$J$9</f>
        <v>55331.3358</v>
      </c>
      <c r="K14" s="22" t="n">
        <f aca="false">G14*$K$9</f>
        <v>59587.5924</v>
      </c>
    </row>
    <row r="15" s="4" customFormat="true" ht="20.25" hidden="false" customHeight="true" outlineLevel="0" collapsed="false">
      <c r="A15" s="17" t="n">
        <v>6</v>
      </c>
      <c r="B15" s="18" t="s">
        <v>82</v>
      </c>
      <c r="C15" s="19" t="s">
        <v>83</v>
      </c>
      <c r="D15" s="20"/>
      <c r="E15" s="18" t="n">
        <v>0.8</v>
      </c>
      <c r="F15" s="21" t="n">
        <v>1</v>
      </c>
      <c r="G15" s="22" t="n">
        <f aca="false">$J$5*E15*F15</f>
        <v>20512.08</v>
      </c>
      <c r="H15" s="22" t="n">
        <f aca="false">G15*$H$9</f>
        <v>19486.476</v>
      </c>
      <c r="I15" s="22" t="n">
        <f aca="false">G15*$I$9</f>
        <v>22563.288</v>
      </c>
      <c r="J15" s="22" t="n">
        <f aca="false">G15*$J$9</f>
        <v>26665.704</v>
      </c>
      <c r="K15" s="22" t="n">
        <f aca="false">G15*$K$9</f>
        <v>28716.912</v>
      </c>
      <c r="L15" s="35"/>
    </row>
    <row r="16" s="4" customFormat="true" ht="15" hidden="false" customHeight="false" outlineLevel="0" collapsed="false">
      <c r="A16" s="17" t="n">
        <v>7</v>
      </c>
      <c r="B16" s="18" t="s">
        <v>90</v>
      </c>
      <c r="C16" s="19" t="s">
        <v>91</v>
      </c>
      <c r="D16" s="20"/>
      <c r="E16" s="18" t="n">
        <v>1.84</v>
      </c>
      <c r="F16" s="21" t="n">
        <v>1</v>
      </c>
      <c r="G16" s="22" t="n">
        <f aca="false">$J$5*E16*F16</f>
        <v>47177.784</v>
      </c>
      <c r="H16" s="22" t="n">
        <f aca="false">G16*$H$9</f>
        <v>44818.8948</v>
      </c>
      <c r="I16" s="22" t="n">
        <f aca="false">G16*$I$9</f>
        <v>51895.5624</v>
      </c>
      <c r="J16" s="22" t="n">
        <f aca="false">G16*$J$9</f>
        <v>61331.1192</v>
      </c>
      <c r="K16" s="22" t="n">
        <f aca="false">G16*$K$9</f>
        <v>66048.8976</v>
      </c>
    </row>
    <row r="17" s="4" customFormat="true" ht="15" hidden="false" customHeight="false" outlineLevel="0" collapsed="false">
      <c r="A17" s="17" t="n">
        <v>8</v>
      </c>
      <c r="B17" s="18" t="s">
        <v>94</v>
      </c>
      <c r="C17" s="19" t="s">
        <v>95</v>
      </c>
      <c r="D17" s="20"/>
      <c r="E17" s="18" t="n">
        <v>6.36</v>
      </c>
      <c r="F17" s="21" t="n">
        <v>1</v>
      </c>
      <c r="G17" s="22" t="n">
        <f aca="false">$J$5*E17*F17</f>
        <v>163071.036</v>
      </c>
      <c r="H17" s="22" t="n">
        <f aca="false">G17*$H$9</f>
        <v>154917.4842</v>
      </c>
      <c r="I17" s="22" t="n">
        <f aca="false">G17*$I$9</f>
        <v>179378.1396</v>
      </c>
      <c r="J17" s="22" t="n">
        <f aca="false">G17*$J$9</f>
        <v>211992.3468</v>
      </c>
      <c r="K17" s="22" t="n">
        <f aca="false">G17*$K$9</f>
        <v>228299.4504</v>
      </c>
    </row>
    <row r="18" s="4" customFormat="true" ht="15" hidden="false" customHeight="false" outlineLevel="0" collapsed="false">
      <c r="A18" s="17" t="n">
        <v>9</v>
      </c>
      <c r="B18" s="18" t="s">
        <v>102</v>
      </c>
      <c r="C18" s="19" t="s">
        <v>103</v>
      </c>
      <c r="D18" s="20"/>
      <c r="E18" s="18" t="n">
        <v>1.15</v>
      </c>
      <c r="F18" s="21" t="n">
        <v>1</v>
      </c>
      <c r="G18" s="22" t="n">
        <f aca="false">$J$5*E18*F18</f>
        <v>29486.115</v>
      </c>
      <c r="H18" s="22" t="n">
        <f aca="false">G18*$H$9</f>
        <v>28011.80925</v>
      </c>
      <c r="I18" s="22" t="n">
        <f aca="false">G18*$I$9</f>
        <v>32434.7265</v>
      </c>
      <c r="J18" s="22" t="n">
        <f aca="false">G18*$J$9</f>
        <v>38331.9495</v>
      </c>
      <c r="K18" s="22" t="n">
        <f aca="false">G18*$K$9</f>
        <v>41280.561</v>
      </c>
    </row>
    <row r="19" s="4" customFormat="true" ht="15" hidden="false" customHeight="false" outlineLevel="0" collapsed="false">
      <c r="A19" s="17" t="n">
        <v>10</v>
      </c>
      <c r="B19" s="18" t="s">
        <v>124</v>
      </c>
      <c r="C19" s="19" t="s">
        <v>125</v>
      </c>
      <c r="D19" s="20"/>
      <c r="E19" s="18" t="n">
        <v>1.1</v>
      </c>
      <c r="F19" s="21" t="n">
        <v>1</v>
      </c>
      <c r="G19" s="22" t="n">
        <f aca="false">$J$5*E19*F19</f>
        <v>28204.11</v>
      </c>
      <c r="H19" s="22" t="n">
        <f aca="false">G19*$H$9</f>
        <v>26793.9045</v>
      </c>
      <c r="I19" s="22" t="n">
        <f aca="false">G19*$I$9</f>
        <v>31024.521</v>
      </c>
      <c r="J19" s="22" t="n">
        <f aca="false">G19*$J$9</f>
        <v>36665.343</v>
      </c>
      <c r="K19" s="22" t="n">
        <f aca="false">G19*$K$9</f>
        <v>39485.754</v>
      </c>
    </row>
    <row r="20" s="4" customFormat="true" ht="15" hidden="false" customHeight="false" outlineLevel="0" collapsed="false">
      <c r="A20" s="17" t="n">
        <v>11</v>
      </c>
      <c r="B20" s="18" t="s">
        <v>140</v>
      </c>
      <c r="C20" s="19" t="s">
        <v>141</v>
      </c>
      <c r="D20" s="20"/>
      <c r="E20" s="18" t="n">
        <v>1.48</v>
      </c>
      <c r="F20" s="21" t="n">
        <v>1</v>
      </c>
      <c r="G20" s="22" t="n">
        <f aca="false">$J$5*E20*F20</f>
        <v>37947.348</v>
      </c>
      <c r="H20" s="22" t="n">
        <f aca="false">G20*$H$9</f>
        <v>36049.9806</v>
      </c>
      <c r="I20" s="22" t="n">
        <f aca="false">G20*$I$9</f>
        <v>41742.0828</v>
      </c>
      <c r="J20" s="22" t="n">
        <f aca="false">G20*$J$9</f>
        <v>49331.5524</v>
      </c>
      <c r="K20" s="22" t="n">
        <f aca="false">G20*$K$9</f>
        <v>53126.2872</v>
      </c>
    </row>
    <row r="21" s="4" customFormat="true" ht="15" hidden="false" customHeight="false" outlineLevel="0" collapsed="false">
      <c r="A21" s="17" t="n">
        <v>12</v>
      </c>
      <c r="B21" s="18" t="s">
        <v>150</v>
      </c>
      <c r="C21" s="19" t="s">
        <v>151</v>
      </c>
      <c r="D21" s="20"/>
      <c r="E21" s="18" t="n">
        <v>0.65</v>
      </c>
      <c r="F21" s="21" t="n">
        <v>1</v>
      </c>
      <c r="G21" s="22" t="n">
        <f aca="false">$J$5*E21*F21</f>
        <v>16666.065</v>
      </c>
      <c r="H21" s="22" t="n">
        <f aca="false">G21*$H$9</f>
        <v>15832.76175</v>
      </c>
      <c r="I21" s="22" t="n">
        <f aca="false">G21*$I$9</f>
        <v>18332.6715</v>
      </c>
      <c r="J21" s="22" t="n">
        <f aca="false">G21*$J$9</f>
        <v>21665.8845</v>
      </c>
      <c r="K21" s="22" t="n">
        <f aca="false">G21*$K$9</f>
        <v>23332.491</v>
      </c>
    </row>
    <row r="22" s="4" customFormat="true" ht="15" hidden="false" customHeight="false" outlineLevel="0" collapsed="false">
      <c r="A22" s="17" t="n">
        <v>13</v>
      </c>
      <c r="B22" s="18" t="s">
        <v>180</v>
      </c>
      <c r="C22" s="19" t="s">
        <v>181</v>
      </c>
      <c r="D22" s="20"/>
      <c r="E22" s="18" t="n">
        <v>1.49</v>
      </c>
      <c r="F22" s="21" t="n">
        <v>1</v>
      </c>
      <c r="G22" s="22" t="n">
        <f aca="false">$J$5*E22*F22</f>
        <v>38203.749</v>
      </c>
      <c r="H22" s="22" t="n">
        <f aca="false">G22*$H$9</f>
        <v>36293.56155</v>
      </c>
      <c r="I22" s="22" t="n">
        <f aca="false">G22*$I$9</f>
        <v>42024.1239</v>
      </c>
      <c r="J22" s="22" t="n">
        <f aca="false">G22*$J$9</f>
        <v>49664.8737</v>
      </c>
      <c r="K22" s="22" t="n">
        <f aca="false">G22*$K$9</f>
        <v>53485.2486</v>
      </c>
    </row>
    <row r="23" s="4" customFormat="true" ht="15" hidden="false" customHeight="false" outlineLevel="0" collapsed="false">
      <c r="A23" s="17" t="n">
        <v>14</v>
      </c>
      <c r="B23" s="18" t="s">
        <v>196</v>
      </c>
      <c r="C23" s="19" t="s">
        <v>197</v>
      </c>
      <c r="D23" s="20"/>
      <c r="E23" s="18" t="n">
        <v>1.36</v>
      </c>
      <c r="F23" s="21" t="n">
        <v>1</v>
      </c>
      <c r="G23" s="22" t="n">
        <f aca="false">$J$5*E23*F23</f>
        <v>34870.536</v>
      </c>
      <c r="H23" s="22" t="n">
        <f aca="false">G23*$H$9</f>
        <v>33127.0092</v>
      </c>
      <c r="I23" s="22" t="n">
        <f aca="false">G23*$I$9</f>
        <v>38357.5896</v>
      </c>
      <c r="J23" s="22" t="n">
        <f aca="false">G23*$J$9</f>
        <v>45331.6968</v>
      </c>
      <c r="K23" s="22" t="n">
        <f aca="false">G23*$K$9</f>
        <v>48818.7504</v>
      </c>
    </row>
    <row r="24" s="4" customFormat="true" ht="15" hidden="false" customHeight="false" outlineLevel="0" collapsed="false">
      <c r="A24" s="17" t="n">
        <v>15</v>
      </c>
      <c r="B24" s="18" t="s">
        <v>204</v>
      </c>
      <c r="C24" s="19" t="s">
        <v>205</v>
      </c>
      <c r="D24" s="20"/>
      <c r="E24" s="18" t="n">
        <v>1.12</v>
      </c>
      <c r="F24" s="21" t="n">
        <v>1</v>
      </c>
      <c r="G24" s="22" t="n">
        <f aca="false">$J$5*E24*F24</f>
        <v>28716.912</v>
      </c>
      <c r="H24" s="22" t="n">
        <f aca="false">G24*$H$9</f>
        <v>27281.0664</v>
      </c>
      <c r="I24" s="22" t="n">
        <f aca="false">G24*$I$9</f>
        <v>31588.6032</v>
      </c>
      <c r="J24" s="22" t="n">
        <f aca="false">G24*$J$9</f>
        <v>37331.9856</v>
      </c>
      <c r="K24" s="22" t="n">
        <f aca="false">G24*$K$9</f>
        <v>40203.6768</v>
      </c>
    </row>
    <row r="25" s="4" customFormat="true" ht="15" hidden="false" customHeight="false" outlineLevel="0" collapsed="false">
      <c r="A25" s="17" t="n">
        <v>16</v>
      </c>
      <c r="B25" s="18" t="s">
        <v>244</v>
      </c>
      <c r="C25" s="19" t="s">
        <v>245</v>
      </c>
      <c r="D25" s="20"/>
      <c r="E25" s="18" t="n">
        <v>1.2</v>
      </c>
      <c r="F25" s="21" t="n">
        <v>1</v>
      </c>
      <c r="G25" s="22" t="n">
        <f aca="false">$J$5*E25*F25</f>
        <v>30768.12</v>
      </c>
      <c r="H25" s="22" t="n">
        <f aca="false">G25*$H$9</f>
        <v>29229.714</v>
      </c>
      <c r="I25" s="22" t="n">
        <f aca="false">G25*$I$9</f>
        <v>33844.932</v>
      </c>
      <c r="J25" s="22" t="n">
        <f aca="false">G25*$J$9</f>
        <v>39998.556</v>
      </c>
      <c r="K25" s="22" t="n">
        <f aca="false">G25*$K$9</f>
        <v>43075.368</v>
      </c>
    </row>
    <row r="26" s="4" customFormat="true" ht="15" hidden="false" customHeight="false" outlineLevel="0" collapsed="false">
      <c r="A26" s="17" t="n">
        <v>17</v>
      </c>
      <c r="B26" s="18" t="s">
        <v>270</v>
      </c>
      <c r="C26" s="19" t="s">
        <v>271</v>
      </c>
      <c r="D26" s="20"/>
      <c r="E26" s="18" t="n">
        <v>2.96</v>
      </c>
      <c r="F26" s="21" t="n">
        <v>1</v>
      </c>
      <c r="G26" s="22" t="n">
        <f aca="false">$J$5*E26*F26</f>
        <v>75894.696</v>
      </c>
      <c r="H26" s="22" t="n">
        <f aca="false">G26*$H$9</f>
        <v>72099.9612</v>
      </c>
      <c r="I26" s="22" t="n">
        <f aca="false">G26*$I$9</f>
        <v>83484.1656</v>
      </c>
      <c r="J26" s="22" t="n">
        <f aca="false">G26*$J$9</f>
        <v>98663.1048</v>
      </c>
      <c r="K26" s="22" t="n">
        <f aca="false">G26*$K$9</f>
        <v>106252.5744</v>
      </c>
      <c r="L26" s="23"/>
      <c r="M26" s="23"/>
      <c r="N26" s="23"/>
    </row>
    <row r="27" s="4" customFormat="true" ht="15" hidden="false" customHeight="false" outlineLevel="0" collapsed="false">
      <c r="A27" s="17" t="n">
        <v>18</v>
      </c>
      <c r="B27" s="18" t="s">
        <v>286</v>
      </c>
      <c r="C27" s="19" t="s">
        <v>287</v>
      </c>
      <c r="D27" s="20"/>
      <c r="E27" s="18" t="n">
        <v>1.69</v>
      </c>
      <c r="F27" s="21" t="n">
        <v>1</v>
      </c>
      <c r="G27" s="22" t="n">
        <f aca="false">$J$5*E27*F27</f>
        <v>43331.769</v>
      </c>
      <c r="H27" s="22" t="n">
        <f aca="false">G27*$H$9</f>
        <v>41165.18055</v>
      </c>
      <c r="I27" s="22" t="n">
        <f aca="false">G27*$I$9</f>
        <v>47664.9459</v>
      </c>
      <c r="J27" s="22" t="n">
        <f aca="false">G27*$J$9</f>
        <v>56331.2997</v>
      </c>
      <c r="K27" s="22" t="n">
        <f aca="false">G27*$K$9</f>
        <v>60664.4766</v>
      </c>
    </row>
    <row r="28" s="4" customFormat="true" ht="15" hidden="false" customHeight="false" outlineLevel="0" collapsed="false">
      <c r="A28" s="17" t="n">
        <v>19</v>
      </c>
      <c r="B28" s="18" t="s">
        <v>294</v>
      </c>
      <c r="C28" s="19" t="s">
        <v>295</v>
      </c>
      <c r="D28" s="20"/>
      <c r="E28" s="30" t="n">
        <v>4.26</v>
      </c>
      <c r="F28" s="21" t="n">
        <v>1</v>
      </c>
      <c r="G28" s="22" t="n">
        <f aca="false">$J$5*E28*F28</f>
        <v>109226.826</v>
      </c>
      <c r="H28" s="22" t="n">
        <f aca="false">G28*$H$9</f>
        <v>103765.4847</v>
      </c>
      <c r="I28" s="22" t="n">
        <f aca="false">G28*$I$9</f>
        <v>120149.5086</v>
      </c>
      <c r="J28" s="22" t="n">
        <f aca="false">G28*$J$9</f>
        <v>141994.8738</v>
      </c>
      <c r="K28" s="22" t="n">
        <f aca="false">G28*$K$9</f>
        <v>152917.5564</v>
      </c>
    </row>
    <row r="29" s="4" customFormat="true" ht="15" hidden="false" customHeight="false" outlineLevel="0" collapsed="false">
      <c r="A29" s="17" t="n">
        <v>20</v>
      </c>
      <c r="B29" s="18" t="s">
        <v>418</v>
      </c>
      <c r="C29" s="19" t="s">
        <v>419</v>
      </c>
      <c r="D29" s="20"/>
      <c r="E29" s="30" t="n">
        <v>0.87</v>
      </c>
      <c r="F29" s="21" t="n">
        <v>1</v>
      </c>
      <c r="G29" s="22" t="n">
        <f aca="false">$J$5*E29*F29</f>
        <v>22306.887</v>
      </c>
      <c r="H29" s="22" t="n">
        <f aca="false">G29*$H$9</f>
        <v>21191.54265</v>
      </c>
      <c r="I29" s="22" t="n">
        <f aca="false">G29*$I$9</f>
        <v>24537.5757</v>
      </c>
      <c r="J29" s="22" t="n">
        <f aca="false">G29*$J$9</f>
        <v>28998.9531</v>
      </c>
      <c r="K29" s="22" t="n">
        <f aca="false">G29*$K$9</f>
        <v>31229.6418</v>
      </c>
    </row>
    <row r="30" s="4" customFormat="true" ht="15" hidden="false" customHeight="false" outlineLevel="0" collapsed="false">
      <c r="A30" s="17" t="n">
        <v>21</v>
      </c>
      <c r="B30" s="18" t="s">
        <v>440</v>
      </c>
      <c r="C30" s="19" t="s">
        <v>441</v>
      </c>
      <c r="D30" s="20"/>
      <c r="E30" s="30" t="n">
        <v>0.92</v>
      </c>
      <c r="F30" s="21" t="n">
        <v>1</v>
      </c>
      <c r="G30" s="22" t="n">
        <f aca="false">$J$5*E30*F30</f>
        <v>23588.892</v>
      </c>
      <c r="H30" s="22" t="n">
        <f aca="false">G30*$H$9</f>
        <v>22409.4474</v>
      </c>
      <c r="I30" s="22" t="n">
        <f aca="false">G30*$I$9</f>
        <v>25947.7812</v>
      </c>
      <c r="J30" s="22" t="n">
        <f aca="false">G30*$J$9</f>
        <v>30665.5596</v>
      </c>
      <c r="K30" s="22" t="n">
        <f aca="false">G30*$K$9</f>
        <v>33024.4488</v>
      </c>
    </row>
    <row r="31" s="4" customFormat="true" ht="15" hidden="false" customHeight="false" outlineLevel="0" collapsed="false">
      <c r="A31" s="17" t="n">
        <v>22</v>
      </c>
      <c r="B31" s="18" t="s">
        <v>458</v>
      </c>
      <c r="C31" s="19" t="s">
        <v>459</v>
      </c>
      <c r="D31" s="20"/>
      <c r="E31" s="30" t="n">
        <v>0.8</v>
      </c>
      <c r="F31" s="21" t="n">
        <v>1</v>
      </c>
      <c r="G31" s="22" t="n">
        <f aca="false">$J$5*E31*F31</f>
        <v>20512.08</v>
      </c>
      <c r="H31" s="22" t="n">
        <f aca="false">G31*$H$9</f>
        <v>19486.476</v>
      </c>
      <c r="I31" s="22" t="n">
        <f aca="false">G31*$I$9</f>
        <v>22563.288</v>
      </c>
      <c r="J31" s="22" t="n">
        <f aca="false">G31*$J$9</f>
        <v>26665.704</v>
      </c>
      <c r="K31" s="22" t="n">
        <f aca="false">G31*$K$9</f>
        <v>28716.912</v>
      </c>
      <c r="L31" s="23"/>
      <c r="M31" s="23"/>
      <c r="N31" s="23"/>
    </row>
    <row r="32" s="4" customFormat="true" ht="15" hidden="false" customHeight="false" outlineLevel="0" collapsed="false">
      <c r="A32" s="17" t="n">
        <v>23</v>
      </c>
      <c r="B32" s="18" t="s">
        <v>468</v>
      </c>
      <c r="C32" s="19" t="s">
        <v>469</v>
      </c>
      <c r="D32" s="20"/>
      <c r="E32" s="30" t="n">
        <v>1.31</v>
      </c>
      <c r="F32" s="21" t="n">
        <v>1</v>
      </c>
      <c r="G32" s="22" t="n">
        <f aca="false">$J$5*E32*F32</f>
        <v>33588.531</v>
      </c>
      <c r="H32" s="22" t="n">
        <f aca="false">G32*$H$9</f>
        <v>31909.10445</v>
      </c>
      <c r="I32" s="22" t="n">
        <f aca="false">G32*$I$9</f>
        <v>36947.3841</v>
      </c>
      <c r="J32" s="22" t="n">
        <f aca="false">G32*$J$9</f>
        <v>43665.0903</v>
      </c>
      <c r="K32" s="22" t="n">
        <f aca="false">G32*$K$9</f>
        <v>47023.9434</v>
      </c>
    </row>
    <row r="33" s="4" customFormat="true" ht="15" hidden="false" customHeight="false" outlineLevel="0" collapsed="false">
      <c r="A33" s="17" t="n">
        <v>24</v>
      </c>
      <c r="B33" s="18" t="s">
        <v>482</v>
      </c>
      <c r="C33" s="19" t="s">
        <v>483</v>
      </c>
      <c r="D33" s="20"/>
      <c r="E33" s="18" t="n">
        <v>1.44</v>
      </c>
      <c r="F33" s="21" t="n">
        <v>1</v>
      </c>
      <c r="G33" s="22" t="n">
        <f aca="false">$J$5*E33*F33</f>
        <v>36921.744</v>
      </c>
      <c r="H33" s="22" t="n">
        <f aca="false">G33*$H$9</f>
        <v>35075.6568</v>
      </c>
      <c r="I33" s="22" t="n">
        <f aca="false">G33*$I$9</f>
        <v>40613.9184</v>
      </c>
      <c r="J33" s="22" t="n">
        <f aca="false">G33*$J$9</f>
        <v>47998.2672</v>
      </c>
      <c r="K33" s="22" t="n">
        <f aca="false">G33*$K$9</f>
        <v>51690.4416</v>
      </c>
    </row>
    <row r="34" s="4" customFormat="true" ht="15" hidden="false" customHeight="false" outlineLevel="0" collapsed="false">
      <c r="A34" s="17" t="n">
        <v>25</v>
      </c>
      <c r="B34" s="18" t="s">
        <v>492</v>
      </c>
      <c r="C34" s="19" t="s">
        <v>493</v>
      </c>
      <c r="D34" s="20"/>
      <c r="E34" s="18" t="n">
        <v>1.18</v>
      </c>
      <c r="F34" s="21" t="n">
        <v>1</v>
      </c>
      <c r="G34" s="22" t="n">
        <f aca="false">$J$5*E34*F34</f>
        <v>30255.318</v>
      </c>
      <c r="H34" s="22" t="n">
        <f aca="false">G34*$H$9</f>
        <v>28742.5521</v>
      </c>
      <c r="I34" s="22" t="n">
        <f aca="false">G34*$I$9</f>
        <v>33280.8498</v>
      </c>
      <c r="J34" s="22" t="n">
        <f aca="false">G34*$J$9</f>
        <v>39331.9134</v>
      </c>
      <c r="K34" s="22" t="n">
        <f aca="false">G34*$K$9</f>
        <v>42357.4452</v>
      </c>
    </row>
    <row r="35" s="4" customFormat="true" ht="15" hidden="false" customHeight="false" outlineLevel="0" collapsed="false">
      <c r="A35" s="17" t="n">
        <v>26</v>
      </c>
      <c r="B35" s="18" t="s">
        <v>518</v>
      </c>
      <c r="C35" s="19" t="s">
        <v>519</v>
      </c>
      <c r="D35" s="20"/>
      <c r="E35" s="18" t="n">
        <v>0.79</v>
      </c>
      <c r="F35" s="21" t="n">
        <v>1</v>
      </c>
      <c r="G35" s="22" t="n">
        <f aca="false">$J$5*E35*F35</f>
        <v>20255.679</v>
      </c>
      <c r="H35" s="22" t="n">
        <f aca="false">G35*$H$9</f>
        <v>19242.89505</v>
      </c>
      <c r="I35" s="22" t="n">
        <f aca="false">G35*$I$9</f>
        <v>22281.2469</v>
      </c>
      <c r="J35" s="22" t="n">
        <f aca="false">G35*$J$9</f>
        <v>26332.3827</v>
      </c>
      <c r="K35" s="22" t="n">
        <f aca="false">G35*$K$9</f>
        <v>28357.9506</v>
      </c>
      <c r="L35" s="23"/>
      <c r="M35" s="23"/>
      <c r="N35" s="23"/>
    </row>
    <row r="36" s="4" customFormat="true" ht="15" hidden="false" customHeight="false" outlineLevel="0" collapsed="false">
      <c r="A36" s="17" t="n">
        <v>27</v>
      </c>
      <c r="B36" s="18" t="s">
        <v>522</v>
      </c>
      <c r="C36" s="19" t="s">
        <v>523</v>
      </c>
      <c r="D36" s="20"/>
      <c r="E36" s="18" t="n">
        <v>0.73</v>
      </c>
      <c r="F36" s="21" t="n">
        <v>1</v>
      </c>
      <c r="G36" s="22" t="n">
        <f aca="false">$J$5*E36*F36</f>
        <v>18717.273</v>
      </c>
      <c r="H36" s="22" t="n">
        <f aca="false">G36*$H$9</f>
        <v>17781.40935</v>
      </c>
      <c r="I36" s="22" t="n">
        <f aca="false">G36*$I$9</f>
        <v>20589.0003</v>
      </c>
      <c r="J36" s="22" t="n">
        <f aca="false">G36*$J$9</f>
        <v>24332.4549</v>
      </c>
      <c r="K36" s="22" t="n">
        <f aca="false">G36*$K$9</f>
        <v>26204.1822</v>
      </c>
      <c r="L36" s="31"/>
    </row>
    <row r="37" s="4" customFormat="true" ht="15" hidden="false" customHeight="false" outlineLevel="0" collapsed="false">
      <c r="A37" s="17" t="n">
        <v>28</v>
      </c>
      <c r="B37" s="18" t="s">
        <v>552</v>
      </c>
      <c r="C37" s="19" t="s">
        <v>553</v>
      </c>
      <c r="D37" s="20"/>
      <c r="E37" s="18" t="n">
        <v>2.09</v>
      </c>
      <c r="F37" s="21" t="n">
        <v>1</v>
      </c>
      <c r="G37" s="22" t="n">
        <f aca="false">$J$5*E37*F37</f>
        <v>53587.809</v>
      </c>
      <c r="H37" s="22" t="n">
        <f aca="false">G37*$H$9</f>
        <v>50908.41855</v>
      </c>
      <c r="I37" s="22" t="n">
        <f aca="false">G37*$I$9</f>
        <v>58946.5899</v>
      </c>
      <c r="J37" s="22" t="n">
        <f aca="false">G37*$J$9</f>
        <v>69664.1517</v>
      </c>
      <c r="K37" s="22" t="n">
        <f aca="false">G37*$K$9</f>
        <v>75022.9326</v>
      </c>
    </row>
    <row r="38" s="4" customFormat="true" ht="15" hidden="false" customHeight="false" outlineLevel="0" collapsed="false">
      <c r="A38" s="17" t="n">
        <v>29</v>
      </c>
      <c r="B38" s="18" t="s">
        <v>564</v>
      </c>
      <c r="C38" s="19" t="s">
        <v>565</v>
      </c>
      <c r="D38" s="20"/>
      <c r="E38" s="18" t="n">
        <v>1.37</v>
      </c>
      <c r="F38" s="21" t="n">
        <v>1</v>
      </c>
      <c r="G38" s="22" t="n">
        <f aca="false">$J$5*E38*F38</f>
        <v>35126.937</v>
      </c>
      <c r="H38" s="22" t="n">
        <f aca="false">G38*$H$9</f>
        <v>33370.59015</v>
      </c>
      <c r="I38" s="22" t="n">
        <f aca="false">G38*$I$9</f>
        <v>38639.6307</v>
      </c>
      <c r="J38" s="22" t="n">
        <f aca="false">G38*$J$9</f>
        <v>45665.0181</v>
      </c>
      <c r="K38" s="22" t="n">
        <f aca="false">G38*$K$9</f>
        <v>49177.7118</v>
      </c>
    </row>
    <row r="39" s="4" customFormat="true" ht="15" hidden="false" customHeight="false" outlineLevel="0" collapsed="false">
      <c r="A39" s="17" t="n">
        <v>30</v>
      </c>
      <c r="B39" s="18" t="s">
        <v>592</v>
      </c>
      <c r="C39" s="19" t="s">
        <v>593</v>
      </c>
      <c r="D39" s="20"/>
      <c r="E39" s="18" t="n">
        <v>1.2</v>
      </c>
      <c r="F39" s="21" t="n">
        <v>1</v>
      </c>
      <c r="G39" s="22" t="n">
        <f aca="false">$J$5*E39*F39</f>
        <v>30768.12</v>
      </c>
      <c r="H39" s="22" t="n">
        <f aca="false">G39*$H$9</f>
        <v>29229.714</v>
      </c>
      <c r="I39" s="22" t="n">
        <f aca="false">G39*$I$9</f>
        <v>33844.932</v>
      </c>
      <c r="J39" s="22" t="n">
        <f aca="false">G39*$J$9</f>
        <v>39998.556</v>
      </c>
      <c r="K39" s="22" t="n">
        <f aca="false">G39*$K$9</f>
        <v>43075.368</v>
      </c>
    </row>
    <row r="40" s="4" customFormat="true" ht="15" hidden="false" customHeight="false" outlineLevel="0" collapsed="false">
      <c r="A40" s="17" t="n">
        <v>31</v>
      </c>
      <c r="B40" s="18" t="s">
        <v>624</v>
      </c>
      <c r="C40" s="19" t="s">
        <v>625</v>
      </c>
      <c r="D40" s="20"/>
      <c r="E40" s="18" t="n">
        <v>0.9</v>
      </c>
      <c r="F40" s="21" t="n">
        <v>1</v>
      </c>
      <c r="G40" s="22" t="n">
        <f aca="false">$J$5*E40*F40</f>
        <v>23076.09</v>
      </c>
      <c r="H40" s="22" t="n">
        <f aca="false">G40*$H$9</f>
        <v>21922.2855</v>
      </c>
      <c r="I40" s="22" t="n">
        <f aca="false">G40*$I$9</f>
        <v>25383.699</v>
      </c>
      <c r="J40" s="22" t="n">
        <f aca="false">G40*$J$9</f>
        <v>29998.917</v>
      </c>
      <c r="K40" s="22" t="n">
        <f aca="false">G40*$K$9</f>
        <v>32306.526</v>
      </c>
    </row>
    <row r="41" s="4" customFormat="true" ht="15" hidden="false" customHeight="false" outlineLevel="0" collapsed="false">
      <c r="A41" s="17" t="n">
        <v>32</v>
      </c>
      <c r="B41" s="18" t="s">
        <v>664</v>
      </c>
      <c r="C41" s="19" t="s">
        <v>665</v>
      </c>
      <c r="D41" s="20"/>
      <c r="E41" s="18" t="n">
        <v>1.2</v>
      </c>
      <c r="F41" s="21" t="n">
        <v>1</v>
      </c>
      <c r="G41" s="22" t="n">
        <f aca="false">$J$5*E41*F41</f>
        <v>30768.12</v>
      </c>
      <c r="H41" s="22" t="n">
        <f aca="false">G41*$H$9</f>
        <v>29229.714</v>
      </c>
      <c r="I41" s="22" t="n">
        <f aca="false">G41*$I$9</f>
        <v>33844.932</v>
      </c>
      <c r="J41" s="22" t="n">
        <f aca="false">G41*$J$9</f>
        <v>39998.556</v>
      </c>
      <c r="K41" s="22" t="n">
        <f aca="false">G41*$K$9</f>
        <v>43075.368</v>
      </c>
    </row>
    <row r="42" s="4" customFormat="true" ht="15" hidden="false" customHeight="false" outlineLevel="0" collapsed="false">
      <c r="A42" s="17" t="n">
        <v>33</v>
      </c>
      <c r="B42" s="18" t="s">
        <v>702</v>
      </c>
      <c r="C42" s="19" t="s">
        <v>703</v>
      </c>
      <c r="D42" s="20"/>
      <c r="E42" s="18" t="n">
        <v>1.95</v>
      </c>
      <c r="F42" s="21" t="n">
        <v>1</v>
      </c>
      <c r="G42" s="22" t="n">
        <f aca="false">$J$5*E42*F42</f>
        <v>49998.195</v>
      </c>
      <c r="H42" s="22" t="n">
        <f aca="false">G42*$H$9</f>
        <v>47498.28525</v>
      </c>
      <c r="I42" s="22" t="n">
        <f aca="false">G42*$I$9</f>
        <v>54998.0145</v>
      </c>
      <c r="J42" s="22" t="n">
        <f aca="false">G42*$J$9</f>
        <v>64997.6535</v>
      </c>
      <c r="K42" s="22" t="n">
        <f aca="false">G42*$K$9</f>
        <v>69997.473</v>
      </c>
    </row>
    <row r="43" s="4" customFormat="true" ht="15" hidden="false" customHeight="false" outlineLevel="0" collapsed="false">
      <c r="A43" s="17" t="n">
        <v>34</v>
      </c>
      <c r="B43" s="18" t="s">
        <v>720</v>
      </c>
      <c r="C43" s="19" t="s">
        <v>721</v>
      </c>
      <c r="D43" s="20"/>
      <c r="E43" s="18" t="n">
        <v>1.18</v>
      </c>
      <c r="F43" s="21" t="n">
        <v>1</v>
      </c>
      <c r="G43" s="22" t="n">
        <f aca="false">$J$5*E43*F43</f>
        <v>30255.318</v>
      </c>
      <c r="H43" s="22" t="n">
        <f aca="false">G43*$H$9</f>
        <v>28742.5521</v>
      </c>
      <c r="I43" s="22" t="n">
        <f aca="false">G43*$I$9</f>
        <v>33280.8498</v>
      </c>
      <c r="J43" s="22" t="n">
        <f aca="false">G43*$J$9</f>
        <v>39331.9134</v>
      </c>
      <c r="K43" s="22" t="n">
        <f aca="false">G43*$K$9</f>
        <v>42357.4452</v>
      </c>
      <c r="L43" s="37"/>
      <c r="M43" s="37"/>
      <c r="N43" s="37"/>
    </row>
    <row r="44" s="4" customFormat="true" ht="15" hidden="false" customHeight="false" outlineLevel="0" collapsed="false">
      <c r="A44" s="17" t="n">
        <v>35</v>
      </c>
      <c r="B44" s="18" t="s">
        <v>732</v>
      </c>
      <c r="C44" s="19" t="s">
        <v>733</v>
      </c>
      <c r="D44" s="20"/>
      <c r="E44" s="18" t="n">
        <v>1.4</v>
      </c>
      <c r="F44" s="21" t="n">
        <v>1</v>
      </c>
      <c r="G44" s="22" t="n">
        <f aca="false">$J$5*E44*F44</f>
        <v>35896.14</v>
      </c>
      <c r="H44" s="22" t="n">
        <f aca="false">G44*$H$9</f>
        <v>34101.333</v>
      </c>
      <c r="I44" s="22" t="n">
        <f aca="false">G44*$I$9</f>
        <v>39485.754</v>
      </c>
      <c r="J44" s="22" t="n">
        <f aca="false">G44*$J$9</f>
        <v>46664.982</v>
      </c>
      <c r="K44" s="22" t="n">
        <f aca="false">G44*$K$9</f>
        <v>50254.596</v>
      </c>
      <c r="L44" s="37"/>
      <c r="M44" s="37"/>
      <c r="N44" s="37"/>
    </row>
    <row r="45" s="42" customFormat="true" ht="15" hidden="false" customHeight="false" outlineLevel="0" collapsed="false">
      <c r="A45" s="17" t="n">
        <v>36</v>
      </c>
      <c r="B45" s="18" t="s">
        <v>752</v>
      </c>
      <c r="C45" s="19" t="s">
        <v>753</v>
      </c>
      <c r="D45" s="20"/>
      <c r="E45" s="18" t="n">
        <v>1</v>
      </c>
      <c r="F45" s="21" t="n">
        <v>1</v>
      </c>
      <c r="G45" s="22" t="n">
        <f aca="false">$J$5*E45*F45</f>
        <v>25640.1</v>
      </c>
      <c r="H45" s="22" t="n">
        <f aca="false">G45*$H$9</f>
        <v>24358.095</v>
      </c>
      <c r="I45" s="22" t="n">
        <f aca="false">G45*$I$9</f>
        <v>28204.11</v>
      </c>
      <c r="J45" s="22" t="n">
        <f aca="false">G45*$J$9</f>
        <v>33332.13</v>
      </c>
      <c r="K45" s="22" t="n">
        <f aca="false">G45*$K$9</f>
        <v>35896.14</v>
      </c>
      <c r="L45" s="31"/>
      <c r="M45" s="37"/>
      <c r="N45" s="37"/>
    </row>
    <row r="46" s="4" customFormat="true" ht="15" hidden="false" customHeight="false" outlineLevel="0" collapsed="false">
      <c r="A46" s="17" t="n">
        <v>37</v>
      </c>
      <c r="B46" s="18" t="s">
        <v>778</v>
      </c>
      <c r="C46" s="19" t="s">
        <v>779</v>
      </c>
      <c r="D46" s="20"/>
      <c r="E46" s="18" t="n">
        <v>1.74</v>
      </c>
      <c r="F46" s="21" t="n">
        <v>1</v>
      </c>
      <c r="G46" s="22" t="n">
        <f aca="false">$J$5*E46*F46</f>
        <v>44613.774</v>
      </c>
      <c r="H46" s="22" t="n">
        <f aca="false">G46*$H$9</f>
        <v>42383.0853</v>
      </c>
      <c r="I46" s="22" t="n">
        <f aca="false">G46*$I$9</f>
        <v>49075.1514</v>
      </c>
      <c r="J46" s="22" t="n">
        <f aca="false">G46*$J$9</f>
        <v>57997.9062</v>
      </c>
      <c r="K46" s="22" t="n">
        <f aca="false">G46*$K$9</f>
        <v>62459.2836</v>
      </c>
      <c r="L46" s="37"/>
      <c r="M46" s="37"/>
      <c r="N46" s="37"/>
    </row>
    <row r="47" s="4" customFormat="true" ht="15" hidden="false" customHeight="false" outlineLevel="0" collapsed="false">
      <c r="A47" s="17" t="n">
        <v>38</v>
      </c>
      <c r="B47" s="18" t="s">
        <v>816</v>
      </c>
      <c r="C47" s="19" t="s">
        <v>817</v>
      </c>
      <c r="D47" s="20"/>
      <c r="E47" s="18" t="n">
        <v>1.5</v>
      </c>
      <c r="F47" s="21" t="n">
        <v>1</v>
      </c>
      <c r="G47" s="22" t="n">
        <f aca="false">$J$5*E47*F47</f>
        <v>38460.15</v>
      </c>
      <c r="H47" s="22" t="n">
        <f aca="false">G47*$H$9</f>
        <v>36537.1425</v>
      </c>
      <c r="I47" s="22" t="n">
        <f aca="false">G47*$I$9</f>
        <v>42306.165</v>
      </c>
      <c r="J47" s="22" t="n">
        <f aca="false">G47*$J$9</f>
        <v>49998.195</v>
      </c>
      <c r="K47" s="22" t="n">
        <f aca="false">G47*$K$9</f>
        <v>53844.21</v>
      </c>
      <c r="L47" s="23"/>
      <c r="M47" s="23"/>
      <c r="N47" s="23"/>
    </row>
    <row r="48" customFormat="false" ht="15" hidden="false" customHeight="false" outlineLevel="0" collapsed="false"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</row>
    <row r="49" customFormat="false" ht="15" hidden="false" customHeight="false" outlineLevel="0" collapsed="false"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</row>
    <row r="50" customFormat="false" ht="15" hidden="false" customHeight="false" outlineLevel="0" collapsed="false"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</row>
    <row r="51" customFormat="false" ht="15" hidden="false" customHeight="false" outlineLevel="0" collapsed="false"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</row>
    <row r="52" customFormat="false" ht="15" hidden="false" customHeight="false" outlineLevel="0" collapsed="false"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</row>
    <row r="53" customFormat="false" ht="15" hidden="false" customHeight="false" outlineLevel="0" collapsed="false"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</row>
    <row r="54" customFormat="false" ht="15" hidden="false" customHeight="false" outlineLevel="0" collapsed="false"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</row>
    <row r="55" customFormat="false" ht="15" hidden="false" customHeight="false" outlineLevel="0" collapsed="false"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  <c r="AW55" s="4"/>
      <c r="AX55" s="4"/>
      <c r="AY55" s="4"/>
      <c r="AZ55" s="4"/>
      <c r="BA55" s="4"/>
      <c r="BB55" s="4"/>
    </row>
    <row r="56" customFormat="false" ht="15" hidden="false" customHeight="false" outlineLevel="0" collapsed="false"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  <c r="AW56" s="4"/>
      <c r="AX56" s="4"/>
      <c r="AY56" s="4"/>
      <c r="AZ56" s="4"/>
      <c r="BA56" s="4"/>
      <c r="BB56" s="4"/>
    </row>
    <row r="57" customFormat="false" ht="15" hidden="false" customHeight="false" outlineLevel="0" collapsed="false"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  <c r="AU57" s="4"/>
      <c r="AV57" s="4"/>
      <c r="AW57" s="4"/>
      <c r="AX57" s="4"/>
      <c r="AY57" s="4"/>
      <c r="AZ57" s="4"/>
      <c r="BA57" s="4"/>
      <c r="BB57" s="4"/>
    </row>
    <row r="58" customFormat="false" ht="15" hidden="false" customHeight="false" outlineLevel="0" collapsed="false"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  <c r="AU58" s="4"/>
      <c r="AV58" s="4"/>
      <c r="AW58" s="4"/>
      <c r="AX58" s="4"/>
      <c r="AY58" s="4"/>
      <c r="AZ58" s="4"/>
      <c r="BA58" s="4"/>
      <c r="BB58" s="4"/>
    </row>
    <row r="59" customFormat="false" ht="15" hidden="false" customHeight="false" outlineLevel="0" collapsed="false"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  <c r="AU59" s="4"/>
      <c r="AV59" s="4"/>
      <c r="AW59" s="4"/>
      <c r="AX59" s="4"/>
      <c r="AY59" s="4"/>
      <c r="AZ59" s="4"/>
      <c r="BA59" s="4"/>
      <c r="BB59" s="4"/>
    </row>
    <row r="60" customFormat="false" ht="15" hidden="false" customHeight="false" outlineLevel="0" collapsed="false"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  <c r="AU60" s="4"/>
      <c r="AV60" s="4"/>
      <c r="AW60" s="4"/>
      <c r="AX60" s="4"/>
      <c r="AY60" s="4"/>
      <c r="AZ60" s="4"/>
      <c r="BA60" s="4"/>
      <c r="BB60" s="4"/>
    </row>
    <row r="61" customFormat="false" ht="15" hidden="false" customHeight="false" outlineLevel="0" collapsed="false"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  <c r="AU61" s="4"/>
      <c r="AV61" s="4"/>
      <c r="AW61" s="4"/>
      <c r="AX61" s="4"/>
      <c r="AY61" s="4"/>
      <c r="AZ61" s="4"/>
      <c r="BA61" s="4"/>
      <c r="BB61" s="4"/>
    </row>
    <row r="62" customFormat="false" ht="15" hidden="false" customHeight="false" outlineLevel="0" collapsed="false"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  <c r="AU62" s="4"/>
      <c r="AV62" s="4"/>
      <c r="AW62" s="4"/>
      <c r="AX62" s="4"/>
      <c r="AY62" s="4"/>
      <c r="AZ62" s="4"/>
      <c r="BA62" s="4"/>
      <c r="BB62" s="4"/>
    </row>
    <row r="63" customFormat="false" ht="15" hidden="false" customHeight="false" outlineLevel="0" collapsed="false"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  <c r="AW63" s="4"/>
      <c r="AX63" s="4"/>
      <c r="AY63" s="4"/>
      <c r="AZ63" s="4"/>
      <c r="BA63" s="4"/>
      <c r="BB63" s="4"/>
    </row>
    <row r="64" customFormat="false" ht="15" hidden="false" customHeight="false" outlineLevel="0" collapsed="false"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  <c r="AW64" s="4"/>
      <c r="AX64" s="4"/>
      <c r="AY64" s="4"/>
      <c r="AZ64" s="4"/>
      <c r="BA64" s="4"/>
      <c r="BB64" s="4"/>
    </row>
    <row r="65" customFormat="false" ht="15" hidden="false" customHeight="false" outlineLevel="0" collapsed="false"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  <c r="AU65" s="4"/>
      <c r="AV65" s="4"/>
      <c r="AW65" s="4"/>
      <c r="AX65" s="4"/>
      <c r="AY65" s="4"/>
      <c r="AZ65" s="4"/>
      <c r="BA65" s="4"/>
      <c r="BB65" s="4"/>
    </row>
    <row r="66" customFormat="false" ht="15" hidden="false" customHeight="false" outlineLevel="0" collapsed="false"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A66" s="4"/>
      <c r="BB66" s="4"/>
    </row>
    <row r="67" customFormat="false" ht="15" hidden="false" customHeight="false" outlineLevel="0" collapsed="false"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4"/>
      <c r="AY67" s="4"/>
      <c r="AZ67" s="4"/>
      <c r="BA67" s="4"/>
      <c r="BB67" s="4"/>
    </row>
    <row r="68" customFormat="false" ht="15" hidden="false" customHeight="false" outlineLevel="0" collapsed="false"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4"/>
      <c r="AW68" s="4"/>
      <c r="AX68" s="4"/>
      <c r="AY68" s="4"/>
      <c r="AZ68" s="4"/>
      <c r="BA68" s="4"/>
      <c r="BB68" s="4"/>
    </row>
  </sheetData>
  <autoFilter ref="A5:K47"/>
  <mergeCells count="14">
    <mergeCell ref="J1:K1"/>
    <mergeCell ref="C3:K3"/>
    <mergeCell ref="A5:A9"/>
    <mergeCell ref="B5:B9"/>
    <mergeCell ref="C5:C9"/>
    <mergeCell ref="D5:D9"/>
    <mergeCell ref="E5:E9"/>
    <mergeCell ref="F5:F9"/>
    <mergeCell ref="G5:I5"/>
    <mergeCell ref="J5:K5"/>
    <mergeCell ref="G6:K6"/>
    <mergeCell ref="G7:G9"/>
    <mergeCell ref="J7:K7"/>
    <mergeCell ref="N7:N8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0-01-08T23:45:03Z</dcterms:modified>
  <cp:revision>0</cp:revision>
  <dc:subject/>
  <dc:title/>
</cp:coreProperties>
</file>